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treifen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t xml:space="preserve">Meter</t>
  </si>
  <si>
    <t xml:space="preserve">X</t>
  </si>
  <si>
    <t xml:space="preserve">Y</t>
  </si>
  <si>
    <t xml:space="preserve">In English see below.</t>
  </si>
  <si>
    <t xml:space="preserve">DEUTSCH</t>
  </si>
  <si>
    <r>
      <rPr>
        <sz val="10"/>
        <rFont val="Arial"/>
        <family val="2"/>
      </rPr>
      <t xml:space="preserve">Alle Berechnungen haben als Grundlage das Koordinatensystem </t>
    </r>
    <r>
      <rPr>
        <b val="true"/>
        <sz val="10"/>
        <color rgb="FFB80047"/>
        <rFont val="Arial"/>
        <family val="2"/>
      </rPr>
      <t xml:space="preserve">ETRS89</t>
    </r>
    <r>
      <rPr>
        <sz val="10"/>
        <rFont val="Arial"/>
        <family val="2"/>
      </rPr>
      <t xml:space="preserve">.</t>
    </r>
  </si>
  <si>
    <t xml:space="preserve">In GoogleEarth muss dafür „Universales transversales Mercator-Koordinatensystem“ (UTM) gesetzt werden.</t>
  </si>
  <si>
    <t xml:space="preserve">Anzeige x-Koordinate: 32 U xxxxxx,?? m E (= Easting)</t>
  </si>
  <si>
    <t xml:space="preserve">Anzeige y-Koordinate:     5yyyyyy,?? m N (= Northing)</t>
  </si>
  <si>
    <r>
      <rPr>
        <sz val="10"/>
        <rFont val="Arial"/>
        <family val="2"/>
      </rPr>
      <t xml:space="preserve">Für die Berechnungen sind jeweils </t>
    </r>
    <r>
      <rPr>
        <b val="true"/>
        <sz val="10"/>
        <color rgb="FFB80047"/>
        <rFont val="Arial"/>
        <family val="2"/>
      </rPr>
      <t xml:space="preserve">6</t>
    </r>
    <r>
      <rPr>
        <sz val="10"/>
        <rFont val="Arial"/>
        <family val="2"/>
      </rPr>
      <t xml:space="preserve"> Vorkommazahlen notwendig,</t>
    </r>
  </si>
  <si>
    <t xml:space="preserve">also die Positionen „xxxxxx“ in Spalte A und „yyyyyy“ in Spalte B.</t>
  </si>
  <si>
    <t xml:space="preserve">HINWEIS für das Bauen nördlich von Glückstadt (Schleswig-Holstein):</t>
  </si>
  <si>
    <t xml:space="preserve">Hoch im Norden wird die erste Stelle der y-Koordinate auf 6 erhöht. Eingabe in Spalte B muss dann sein: „1yyyyyy“.</t>
  </si>
  <si>
    <t xml:space="preserve">Die grün unterlegten Zellen sind die Eingabefelder, um die Tabelle für die Darstellung in BAHN anzupassen.</t>
  </si>
  <si>
    <t xml:space="preserve">Die (derzeitigen) Werte haben folgende Bedeutung:</t>
  </si>
  <si>
    <t xml:space="preserve">A3 und B3: Mittelpunkt des UTM-Streifens</t>
  </si>
  <si>
    <t xml:space="preserve">C1       : Maßstab (Standardwert für BAHN 3.xx: 64 Elemente/km)</t>
  </si>
  <si>
    <t xml:space="preserve">D2 und E2: Nullpunkt des BAHN-Netzes (Standardwert für BAHN bis 3.86)</t>
  </si>
  <si>
    <t xml:space="preserve">Das Wort „Meter“ in A1 kann ersetzt werden durch die Bezeichnung des Streifens, für den die Berechnungen in den</t>
  </si>
  <si>
    <t xml:space="preserve">fünf Spalten A-E durchgeführt werden.</t>
  </si>
  <si>
    <t xml:space="preserve">Die Standardwerte für BAHN 4.xx sind 128 (Elemente/km) und 65536,65536.</t>
  </si>
  <si>
    <t xml:space="preserve">Anpassen der Werte am Beispiel Hamburg für BAHN 3xx durch Eingabe in</t>
  </si>
  <si>
    <t xml:space="preserve">A3 und B3: 566788 und 934194 – Mittelpunkt des Anbaus am Hamburger Hauptbahnhof</t>
  </si>
  <si>
    <t xml:space="preserve">D2 und E2: 13688 und 10191</t>
  </si>
  <si>
    <t xml:space="preserve">Damit ist die Lage Hamburgs im BAHN-Netz ungefähr an die geografische Lage in Deutschland angepasst.</t>
  </si>
  <si>
    <t xml:space="preserve">Wechsel von Streifen 32 auf Streifen 33 am Beispiel Bützow bzw. Halle:</t>
  </si>
  <si>
    <t xml:space="preserve">Die östlichsten Werte in den Spalten A und B</t>
  </si>
  <si>
    <t xml:space="preserve">697382 und 969704 für Bützow direkt nordöstlich des Bahnsteigs</t>
  </si>
  <si>
    <t xml:space="preserve">  =&gt; berechnet werden die BAHN-Koordinaten 22538 und 7918</t>
  </si>
  <si>
    <t xml:space="preserve">708345 und 706559 in Halle am Tennisplatz am Bahndamm</t>
  </si>
  <si>
    <t xml:space="preserve">  =&gt; berechnet werden die BAHN-Koordinaten 22538 und 24760</t>
  </si>
  <si>
    <t xml:space="preserve">Um nun nahtlos die geografischen Daten des Streifens 33 weiter verarbeiten zu können, müssen dessen westlichste</t>
  </si>
  <si>
    <t xml:space="preserve">Werte in die Zellen F3 und G3 eingegeben werden. Dafür wird der Cursor in GoogleEarth ein wenig nach rechts</t>
  </si>
  <si>
    <t xml:space="preserve">bewegt, bis die Anzeige lautet: 33 U xxxxxx,?? m E. Einzugeben in die Zellen sind die Werte</t>
  </si>
  <si>
    <t xml:space="preserve">Für Bützow: F3 und G3: 302618 und 969704</t>
  </si>
  <si>
    <t xml:space="preserve">  =&gt;      : I2 und J2: 22538 und 7918</t>
  </si>
  <si>
    <t xml:space="preserve">Für Halle : F3 und G3: 291654 und 706559</t>
  </si>
  <si>
    <t xml:space="preserve">  =&gt;      : I2 und J2: 22538 und 24760</t>
  </si>
  <si>
    <t xml:space="preserve">Die Y-Werte werden also unverändert aus den Spalten B und E nach G und J übernommen. Die beiden Beispiele</t>
  </si>
  <si>
    <t xml:space="preserve">verdeutlichen zudem: Es ist egal, an welcher Position der Übergang von einem Streifen zum benachbarten</t>
  </si>
  <si>
    <t xml:space="preserve">stattfindet, der Weiterbau ist problemlos möglich.</t>
  </si>
  <si>
    <t xml:space="preserve">Die Eingabe der GoogleEarth-Werte geschieht in den Spalten A und B ab Zeile 5. Alle Angaben für die Spalten A-E</t>
  </si>
  <si>
    <t xml:space="preserve">gelten analog für die Spalten F-J und K-O.</t>
  </si>
  <si>
    <t xml:space="preserve">English</t>
  </si>
  <si>
    <r>
      <rPr>
        <sz val="10"/>
        <rFont val="Arial"/>
        <family val="2"/>
      </rPr>
      <t xml:space="preserve">The basis for all calculations is the coordinate system </t>
    </r>
    <r>
      <rPr>
        <b val="true"/>
        <sz val="10"/>
        <color rgb="FFFF3366"/>
        <rFont val="Arial"/>
        <family val="2"/>
      </rPr>
      <t xml:space="preserve">ETRS89</t>
    </r>
    <r>
      <rPr>
        <sz val="10"/>
        <rFont val="Arial"/>
        <family val="2"/>
      </rPr>
      <t xml:space="preserve">. </t>
    </r>
  </si>
  <si>
    <t xml:space="preserve">In GoogleEarth you have to activate „Universales transversales Mercator-Koordinatensystem“ (UTM):</t>
  </si>
  <si>
    <t xml:space="preserve">Readout x-Coordinate: 32 U xxxxxx,?? m E (= Easting)</t>
  </si>
  <si>
    <t xml:space="preserve">Readout y-Coordinate:     5yyyyyy,?? m N (= Northing)</t>
  </si>
  <si>
    <t xml:space="preserve">For calculations you need the 6 digits before the floating point,</t>
  </si>
  <si>
    <t xml:space="preserve">that means the positions of "xxxxxx" in column A and "yyyyyy" in column B.</t>
  </si>
  <si>
    <t xml:space="preserve">NOTE for building north of Gluckstadt (Schleswig-Holstein):</t>
  </si>
  <si>
    <t xml:space="preserve">Far to the north, the first point of the y-coordinate is increased to 6. So you have to enter in column B: "1yyyyyy". </t>
  </si>
  <si>
    <t xml:space="preserve">Highlighted green cells are the input fields to customize the table to be displayed in BAHN.</t>
  </si>
  <si>
    <t xml:space="preserve">The (current) values have the following meaning:</t>
  </si>
  <si>
    <t xml:space="preserve">A3 und B3: Center of UTM zone</t>
  </si>
  <si>
    <t xml:space="preserve">C1       : Scale (default value for BAHN 3.xx: 64 items/km)</t>
  </si>
  <si>
    <t xml:space="preserve">D2 und E2: Origin of scenery in BAHN (default value for BAHN up to 3.86)</t>
  </si>
  <si>
    <t xml:space="preserve">The word "Meter" in A1 may be replaced by the number of the UTM zone, so you have a name for the calculations</t>
  </si>
  <si>
    <t xml:space="preserve">in the five columns A-E. </t>
  </si>
  <si>
    <t xml:space="preserve">The default values for BAHN 4.xx are 128 (items/km) and 65536,65536.</t>
  </si>
  <si>
    <t xml:space="preserve">Adjusting the values on the example of Hamburg for BAHN 3.xx by entering into </t>
  </si>
  <si>
    <t xml:space="preserve">A3 and B3: 566788 and 934194 – Center of the pavillon at Hamburg Central Station</t>
  </si>
  <si>
    <t xml:space="preserve">D2 and E2: 13688 and 10191</t>
  </si>
  <si>
    <t xml:space="preserve">Now the position of Hamburg in the scenery is approximately matched to the geographic location in Germany. </t>
  </si>
  <si>
    <t xml:space="preserve">Changing from zone 32 to zone 33  on the example village Bützow respectively town Halle(Saale):</t>
  </si>
  <si>
    <t xml:space="preserve">The easternmost easting in column A and the northing in column B:</t>
  </si>
  <si>
    <t xml:space="preserve">697382 and 969704 for Bützow directly northeast of the platform </t>
  </si>
  <si>
    <t xml:space="preserve">  =&gt; calculated for BAHN are the coordinates 22538 and 7918</t>
  </si>
  <si>
    <t xml:space="preserve">708345 and 706559 in Halle(Saale) at the tennis court near to the railway embankment</t>
  </si>
  <si>
    <t xml:space="preserve">  =&gt; calculated for BAHN are the coordinates 22538 and 24760</t>
  </si>
  <si>
    <t xml:space="preserve">For handling the geographical data of the zone 33 seamlessly according to zone 32 you have to put the westernmost</t>
  </si>
  <si>
    <t xml:space="preserve">values of zone 33 into the cells F3 and G3. For this the cursor in GoogleEarth should be moved a little to the right</t>
  </si>
  <si>
    <t xml:space="preserve">until it is shown on the display: 33 U xxxxxx.?? m E. The following values are to be entered into</t>
  </si>
  <si>
    <t xml:space="preserve">for Bützow: F3 and G3: 302618 and 969704</t>
  </si>
  <si>
    <t xml:space="preserve">  =&gt;      : I2 and J2: 22538 and 7918</t>
  </si>
  <si>
    <t xml:space="preserve">for Halle : F3 and G3: 291654 and 706559</t>
  </si>
  <si>
    <t xml:space="preserve">  =&gt;      : I2 and J2: 22538 and 24760</t>
  </si>
  <si>
    <t xml:space="preserve">The northings are unchanged from the columns B and E to G and J. These two examples also illustrate: </t>
  </si>
  <si>
    <t xml:space="preserve">The position of the transition from one zone to the other does not matter, the further construction is possible</t>
  </si>
  <si>
    <t xml:space="preserve">without problems.</t>
  </si>
  <si>
    <t xml:space="preserve">The input of GoogleEarth  values ??in columns A and B starts from row 5 All information on columns A-E apply to the</t>
  </si>
  <si>
    <t xml:space="preserve">columns F-J and K-O. </t>
  </si>
  <si>
    <t xml:space="preserve">Baum auf Bstg</t>
  </si>
  <si>
    <t xml:space="preserve">Erläuterungen</t>
  </si>
  <si>
    <t xml:space="preserve">In GoogleEarth muss dafür „Universales transversales Mercator-Koordinatensystem“ gesetzt werden.</t>
  </si>
  <si>
    <t xml:space="preserve">Anzeige x-Koordinate: 32 U xxxxxx,?? m</t>
  </si>
  <si>
    <t xml:space="preserve">Anzeige y-Koordinate: E 5yyyyyy,?? m</t>
  </si>
  <si>
    <t xml:space="preserve">Die Werte in A2 und B2 sind die geografischen ETRS89-Referenzwerte.</t>
  </si>
  <si>
    <t xml:space="preserve">Die Werte in D2 und E2 sind die frei bestimmbaren Referenzwerte für die BAHN-Koordinaten.</t>
  </si>
  <si>
    <t xml:space="preserve">Sie bilden praktisch den Mittelpunkt eines Netzes, um den alles herum gebaut wird.</t>
  </si>
  <si>
    <t xml:space="preserve">Das Ändern der Werte in D2 und E2 setzt den Mittelpunkt an eine andere Position</t>
  </si>
  <si>
    <t xml:space="preserve">Der Wert in C1 bedeutet „Elemente pro Kilometer“, ist also der Maßstab.</t>
  </si>
  <si>
    <t xml:space="preserve">B1 berechnet: Kantenlänge eines Elements abhängig vom Maßstab.</t>
  </si>
  <si>
    <t xml:space="preserve">Ändern des Wertes in C1 verändert dementsprechend die Kantenlänge und somit die BAHN-Koordinaten.</t>
  </si>
  <si>
    <t xml:space="preserve">Feld A2</t>
  </si>
  <si>
    <r>
      <rPr>
        <sz val="10"/>
        <rFont val="Arial"/>
        <family val="2"/>
      </rPr>
      <t xml:space="preserve">Längenwert aus GoogleEarth / </t>
    </r>
    <r>
      <rPr>
        <b val="true"/>
        <sz val="10"/>
        <color rgb="FF000000"/>
        <rFont val="Arial"/>
        <family val="2"/>
      </rPr>
      <t xml:space="preserve">wichtig</t>
    </r>
  </si>
  <si>
    <t xml:space="preserve">Feld B2</t>
  </si>
  <si>
    <r>
      <rPr>
        <sz val="10"/>
        <rFont val="Arial"/>
        <family val="2"/>
      </rPr>
      <t xml:space="preserve">Breitenwert aus GoogleEarth / </t>
    </r>
    <r>
      <rPr>
        <b val="true"/>
        <sz val="10"/>
        <color rgb="FF000000"/>
        <rFont val="Arial"/>
        <family val="2"/>
      </rPr>
      <t xml:space="preserve">wichtig</t>
    </r>
  </si>
  <si>
    <t xml:space="preserve">Feld D2</t>
  </si>
  <si>
    <r>
      <rPr>
        <sz val="10"/>
        <rFont val="Arial"/>
        <family val="2"/>
      </rPr>
      <t xml:space="preserve">Referenzwert für x-Koordinate / </t>
    </r>
    <r>
      <rPr>
        <b val="true"/>
        <sz val="10"/>
        <rFont val="Arial"/>
        <family val="2"/>
      </rPr>
      <t xml:space="preserve">wichtig</t>
    </r>
  </si>
  <si>
    <t xml:space="preserve">Feld E2</t>
  </si>
  <si>
    <r>
      <rPr>
        <sz val="10"/>
        <rFont val="Arial"/>
        <family val="2"/>
      </rPr>
      <t xml:space="preserve">Referenzwert für y-Koordinate / </t>
    </r>
    <r>
      <rPr>
        <b val="true"/>
        <sz val="10"/>
        <rFont val="Arial"/>
        <family val="2"/>
      </rPr>
      <t xml:space="preserve">wichtig</t>
    </r>
  </si>
  <si>
    <t xml:space="preserve">Spalte A</t>
  </si>
  <si>
    <t xml:space="preserve">Eingabe des Längenwerte für die x-Koordinate</t>
  </si>
  <si>
    <t xml:space="preserve">Spalte B</t>
  </si>
  <si>
    <t xml:space="preserve">Eingabe des Breitenwerte für die y-Koordinate</t>
  </si>
  <si>
    <t xml:space="preserve">Spalte C</t>
  </si>
  <si>
    <t xml:space="preserve">Spalte für Anmerkungen</t>
  </si>
  <si>
    <t xml:space="preserve">Spalte D</t>
  </si>
  <si>
    <t xml:space="preserve">Berechnete x-Koordinate</t>
  </si>
  <si>
    <t xml:space="preserve">Spalte E</t>
  </si>
  <si>
    <t xml:space="preserve">Berechnete y-Koordinate</t>
  </si>
  <si>
    <t xml:space="preserve">Die Formeln reichen bis zur Zeile 999.</t>
  </si>
  <si>
    <t xml:space="preserve">Die Erdoberfläche ist von 80° Süd bis 84° Nord in 60 senkrechte Streifen eingeteilt, beginnend ab der Datumsgrenze</t>
  </si>
  <si>
    <t xml:space="preserve">mit 1 und ostwärts aufsteigend bis zur Datumsgrenze mit Streifen 60. Deutschland wird hauptsächlich durch den</t>
  </si>
  <si>
    <t xml:space="preserve">Streifen 32 abgedeckt, lediglich im Westen liegt ein kleiner Bereich im Streifen 31 und im Osten ein Teil in Streifen 33.</t>
  </si>
  <si>
    <t xml:space="preserve">Um nun auch für diese Landschaften, bspw. für Dresden, BAHN-Koordinaten erhalten zu können:</t>
  </si>
  <si>
    <t xml:space="preserve">1. Kopiere ggfs. diese Tabelle.</t>
  </si>
  <si>
    <t xml:space="preserve">2. Gib die x- und y-Koordinaten bspw. der Frauenkirche in A2 und B2 ein.</t>
  </si>
  <si>
    <t xml:space="preserve">3. Gib in D2 und E2 die BAHN-Koordinaten ein, um die herum das Netz gebaut wird.</t>
  </si>
  <si>
    <t xml:space="preserve">Hinweis: Liegt ein Netz in zwei Streifen wie z.B. Halle, dann sollte man die Koordinaten für BAHN auch mit zwei</t>
  </si>
  <si>
    <t xml:space="preserve">Tabellen ermitteln und daraus zwei Teilnetze erstellen. Diese können dann später durch Verschieben zu einem Netz</t>
  </si>
  <si>
    <t xml:space="preserve">zusammengefügt wer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3366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B80047"/>
      <name val="Arial"/>
      <family val="2"/>
    </font>
    <font>
      <sz val="10"/>
      <name val="Courier New"/>
      <family val="3"/>
      <charset val="1"/>
    </font>
    <font>
      <u val="single"/>
      <sz val="10"/>
      <name val="Arial"/>
      <family val="2"/>
    </font>
    <font>
      <b val="true"/>
      <sz val="10"/>
      <color rgb="FF0047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0FFD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AECF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DF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5703125" defaultRowHeight="14.65" zeroHeight="false" outlineLevelRow="0" outlineLevelCol="0"/>
  <cols>
    <col collapsed="false" customWidth="true" hidden="false" outlineLevel="0" max="2" min="1" style="1" width="8.77"/>
    <col collapsed="false" customWidth="true" hidden="false" outlineLevel="0" max="3" min="3" style="1" width="20.39"/>
    <col collapsed="false" customWidth="true" hidden="false" outlineLevel="0" max="5" min="4" style="2" width="8.77"/>
    <col collapsed="false" customWidth="true" hidden="false" outlineLevel="0" max="7" min="6" style="3" width="8.92"/>
    <col collapsed="false" customWidth="true" hidden="false" outlineLevel="0" max="8" min="8" style="4" width="20.39"/>
    <col collapsed="false" customWidth="true" hidden="false" outlineLevel="0" max="10" min="9" style="3" width="8.77"/>
    <col collapsed="false" customWidth="true" hidden="false" outlineLevel="0" max="12" min="11" style="3" width="8.92"/>
    <col collapsed="false" customWidth="true" hidden="false" outlineLevel="0" max="13" min="13" style="4" width="20.39"/>
    <col collapsed="false" customWidth="true" hidden="false" outlineLevel="0" max="15" min="14" style="3" width="8.77"/>
    <col collapsed="false" customWidth="true" hidden="false" outlineLevel="0" max="16" min="16" style="3" width="1.4"/>
    <col collapsed="false" customWidth="true" hidden="false" outlineLevel="0" max="17" min="17" style="3" width="95.51"/>
    <col collapsed="false" customWidth="false" hidden="false" outlineLevel="0" max="257" min="18" style="3" width="11.57"/>
  </cols>
  <sheetData>
    <row r="1" customFormat="false" ht="14.65" hidden="false" customHeight="false" outlineLevel="0" collapsed="false">
      <c r="A1" s="5" t="s">
        <v>0</v>
      </c>
      <c r="C1" s="6" t="n">
        <v>64</v>
      </c>
      <c r="D1" s="7" t="s">
        <v>1</v>
      </c>
      <c r="E1" s="8" t="s">
        <v>2</v>
      </c>
      <c r="F1" s="5" t="s">
        <v>0</v>
      </c>
      <c r="G1" s="1"/>
      <c r="H1" s="6" t="n">
        <v>64</v>
      </c>
      <c r="I1" s="7" t="s">
        <v>1</v>
      </c>
      <c r="J1" s="8" t="s">
        <v>2</v>
      </c>
      <c r="K1" s="5" t="s">
        <v>0</v>
      </c>
      <c r="L1" s="1"/>
      <c r="M1" s="6" t="n">
        <v>64</v>
      </c>
      <c r="N1" s="7" t="s">
        <v>1</v>
      </c>
      <c r="O1" s="8" t="s">
        <v>2</v>
      </c>
      <c r="Q1" s="9" t="s">
        <v>3</v>
      </c>
    </row>
    <row r="2" customFormat="false" ht="14.65" hidden="false" customHeight="false" outlineLevel="0" collapsed="false">
      <c r="A2" s="10" t="n">
        <f aca="false">D3</f>
        <v>500000</v>
      </c>
      <c r="B2" s="11" t="n">
        <f aca="false">B3</f>
        <v>710000</v>
      </c>
      <c r="C2" s="12" t="n">
        <f aca="false">1000/C1</f>
        <v>15.625</v>
      </c>
      <c r="D2" s="6" t="n">
        <v>16384</v>
      </c>
      <c r="E2" s="6" t="n">
        <v>16384</v>
      </c>
      <c r="F2" s="10" t="n">
        <f aca="false">I3</f>
        <v>500000</v>
      </c>
      <c r="G2" s="11" t="n">
        <f aca="false">G3</f>
        <v>710000</v>
      </c>
      <c r="H2" s="12" t="n">
        <f aca="false">1000/H1</f>
        <v>15.625</v>
      </c>
      <c r="I2" s="6" t="n">
        <v>16384</v>
      </c>
      <c r="J2" s="6" t="n">
        <v>16384</v>
      </c>
      <c r="K2" s="10" t="n">
        <f aca="false">N3</f>
        <v>500000</v>
      </c>
      <c r="L2" s="11" t="n">
        <f aca="false">L3</f>
        <v>710000</v>
      </c>
      <c r="M2" s="12" t="n">
        <f aca="false">1000/M1</f>
        <v>15.625</v>
      </c>
      <c r="N2" s="6" t="n">
        <v>16384</v>
      </c>
      <c r="O2" s="6" t="n">
        <v>16384</v>
      </c>
      <c r="P2" s="5"/>
      <c r="Q2" s="13"/>
    </row>
    <row r="3" customFormat="false" ht="14.65" hidden="false" customHeight="false" outlineLevel="0" collapsed="false">
      <c r="A3" s="6" t="n">
        <v>500000</v>
      </c>
      <c r="B3" s="6" t="n">
        <v>710000</v>
      </c>
      <c r="C3" s="14"/>
      <c r="D3" s="15" t="n">
        <f aca="false">ROUND(A3+SIGN(B3-710000)*(ABS(B3-710000)*(SIGN((B3-710000)&gt;-1)*0.04162+SIGN((B3-710000)&lt;0)*0.04042))*(A3-500000)/(208204+SIGN(710000-B3)*(ABS(B3-710000)*(SIGN((B3-710000)&gt;-1)*0.04162+SIGN((B3-710000)&lt;0)*0.04042))-SIGN((B3-710000)&gt;-1)*(B3-960070)/80+SIGN((B3-710000)&lt;0)*(460000-B3)/65.5),0)</f>
        <v>500000</v>
      </c>
      <c r="E3" s="16"/>
      <c r="F3" s="6" t="n">
        <v>500000</v>
      </c>
      <c r="G3" s="6" t="n">
        <v>710000</v>
      </c>
      <c r="H3" s="14"/>
      <c r="I3" s="15" t="n">
        <f aca="false">ROUND(F3+SIGN(G3-710000)*(ABS(G3-710000)*(SIGN((G3-710000)&gt;-1)*0.04162+SIGN((G3-710000)&lt;0)*0.04042))*(F3-500000)/(208204+SIGN(710000-G3)*(ABS(G3-710000)*(SIGN((G3-710000)&gt;-1)*0.04162+SIGN((G3-710000)&lt;0)*0.04042))-SIGN((G3-710000)&gt;-1)*(G3-960070)/80+SIGN((G3-710000)&lt;0)*(460000-G3)/65.5),0)</f>
        <v>500000</v>
      </c>
      <c r="J3" s="16"/>
      <c r="K3" s="6" t="n">
        <v>500000</v>
      </c>
      <c r="L3" s="6" t="n">
        <v>710000</v>
      </c>
      <c r="M3" s="14"/>
      <c r="N3" s="15" t="n">
        <f aca="false">ROUND(K3+SIGN(L3-710000)*(ABS(L3-710000)*(SIGN((L3-710000)&gt;-1)*0.04162+SIGN((L3-710000)&lt;0)*0.04042))*(K3-500000)/(208204+SIGN(710000-L3)*(ABS(L3-710000)*(SIGN((L3-710000)&gt;-1)*0.04162+SIGN((L3-710000)&lt;0)*0.04042))-SIGN((L3-710000)&gt;-1)*(L3-960070)/80+SIGN((L3-710000)&lt;0)*(460000-L3)/65.5),0)</f>
        <v>500000</v>
      </c>
      <c r="O3" s="16"/>
      <c r="Q3" s="17" t="s">
        <v>4</v>
      </c>
    </row>
    <row r="4" customFormat="false" ht="7.45" hidden="false" customHeight="true" outlineLevel="0" collapsed="false">
      <c r="A4" s="5"/>
      <c r="B4" s="7"/>
      <c r="C4" s="7"/>
      <c r="D4" s="18"/>
      <c r="E4" s="8"/>
      <c r="F4" s="5"/>
      <c r="G4" s="7"/>
      <c r="H4" s="7"/>
      <c r="I4" s="18"/>
      <c r="J4" s="8"/>
      <c r="K4" s="5"/>
      <c r="L4" s="7"/>
      <c r="M4" s="7"/>
      <c r="N4" s="18"/>
      <c r="O4" s="8"/>
      <c r="Q4" s="13"/>
    </row>
    <row r="5" customFormat="false" ht="14.65" hidden="false" customHeight="false" outlineLevel="0" collapsed="false">
      <c r="A5" s="5"/>
      <c r="B5" s="7"/>
      <c r="C5" s="7"/>
      <c r="D5" s="11" t="str">
        <f aca="false">IF(A5*B5,ROUND(((A5+SIGN(B5-710000)*(ABS(B5-710000)*(SIGN((B5-710000)&gt;-1)*0.04162+SIGN((B5-710000)&lt;0)*0.04042))*(A5-500000)/(208204+SIGN(710000-B5)*(ABS(B5-710000)*(SIGN((B5-710000)&gt;-1)*0.04162+SIGN((B5-710000)&lt;0)*0.04042))-SIGN((B5-710000)&gt;-1)*(B5-960070)/80+SIGN((B5-710000)&lt;0)*(460000-B5)/65.5))-A$2)/C$2,0)+D$2,"")</f>
        <v/>
      </c>
      <c r="E5" s="19" t="str">
        <f aca="false">IF(B5,ROUND((B5-B$2)*-1/C$2,0)+E$2,"")</f>
        <v/>
      </c>
      <c r="F5" s="5"/>
      <c r="G5" s="7"/>
      <c r="H5" s="7"/>
      <c r="I5" s="11" t="str">
        <f aca="false">IF(F5*G5,ROUND(((F5+SIGN(G5-710000)*(ABS(G5-710000)*(SIGN((G5-710000)&gt;-1)*0.04162+SIGN((G5-710000)&lt;0)*0.04042))*(F5-500000)/(208204+SIGN(710000-G5)*(ABS(G5-710000)*(SIGN((G5-710000)&gt;-1)*0.04162+SIGN((G5-710000)&lt;0)*0.04042))-SIGN((G5-710000)&gt;-1)*(G5-960070)/80+SIGN((G5-710000)&lt;0)*(460000-G5)/65.5))-F$2)/H$2,0)+I$2,"")</f>
        <v/>
      </c>
      <c r="J5" s="19" t="str">
        <f aca="false">IF(G5,ROUND((G5-G$2)*-1/H$2,0)+J$2,"")</f>
        <v/>
      </c>
      <c r="K5" s="5"/>
      <c r="L5" s="7"/>
      <c r="M5" s="7"/>
      <c r="N5" s="11" t="str">
        <f aca="false">IF(K5*L5,ROUND(((K5+SIGN(L5-710000)*(ABS(L5-710000)*(SIGN((L5-710000)&gt;-1)*0.04162+SIGN((L5-710000)&lt;0)*0.04042))*(K5-500000)/(208204+SIGN(710000-L5)*(ABS(L5-710000)*(SIGN((L5-710000)&gt;-1)*0.04162+SIGN((L5-710000)&lt;0)*0.04042))-SIGN((L5-710000)&gt;-1)*(L5-960070)/80+SIGN((L5-710000)&lt;0)*(460000-L5)/65.5))-K$2)/M$2,0)+N$2,"")</f>
        <v/>
      </c>
      <c r="O5" s="19" t="str">
        <f aca="false">IF(L5,ROUND((L5-L$2)*-1/M$2,0)+O$2,"")</f>
        <v/>
      </c>
      <c r="Q5" s="13" t="s">
        <v>5</v>
      </c>
    </row>
    <row r="6" customFormat="false" ht="14.65" hidden="false" customHeight="false" outlineLevel="0" collapsed="false">
      <c r="D6" s="11" t="str">
        <f aca="false">IF(A6*B6,ROUND(((A6+SIGN(B6-710000)*(ABS(B6-710000)*(SIGN((B6-710000)&gt;-1)*0.04162+SIGN((B6-710000)&lt;0)*0.04042))*(A6-500000)/(208204+SIGN(710000-B6)*(ABS(B6-710000)*(SIGN((B6-710000)&gt;-1)*0.04162+SIGN((B6-710000)&lt;0)*0.04042))-SIGN((B6-710000)&gt;-1)*(B6-960070)/80+SIGN((B6-710000)&lt;0)*(460000-B6)/65.5))-A$2)/C$2,0)+D$2,"")</f>
        <v/>
      </c>
      <c r="E6" s="19" t="str">
        <f aca="false">IF(B6,ROUND((B6-B$2)*-1/C$2,0)+E$2,"")</f>
        <v/>
      </c>
      <c r="F6" s="1"/>
      <c r="G6" s="1"/>
      <c r="H6" s="1"/>
      <c r="I6" s="11" t="str">
        <f aca="false">IF(F6*G6,ROUND(((F6+SIGN(G6-710000)*(ABS(G6-710000)*(SIGN((G6-710000)&gt;-1)*0.04162+SIGN((G6-710000)&lt;0)*0.04042))*(F6-500000)/(208204+SIGN(710000-G6)*(ABS(G6-710000)*(SIGN((G6-710000)&gt;-1)*0.04162+SIGN((G6-710000)&lt;0)*0.04042))-SIGN((G6-710000)&gt;-1)*(G6-960070)/80+SIGN((G6-710000)&lt;0)*(460000-G6)/65.5))-F$2)/H$2,0)+I$2,"")</f>
        <v/>
      </c>
      <c r="J6" s="19" t="str">
        <f aca="false">IF(G6,ROUND((G6-G$2)*-1/H$2,0)+J$2,"")</f>
        <v/>
      </c>
      <c r="K6" s="1"/>
      <c r="L6" s="1"/>
      <c r="M6" s="1"/>
      <c r="N6" s="11" t="str">
        <f aca="false">IF(K6*L6,ROUND(((K6+SIGN(L6-710000)*(ABS(L6-710000)*(SIGN((L6-710000)&gt;-1)*0.04162+SIGN((L6-710000)&lt;0)*0.04042))*(K6-500000)/(208204+SIGN(710000-L6)*(ABS(L6-710000)*(SIGN((L6-710000)&gt;-1)*0.04162+SIGN((L6-710000)&lt;0)*0.04042))-SIGN((L6-710000)&gt;-1)*(L6-960070)/80+SIGN((L6-710000)&lt;0)*(460000-L6)/65.5))-K$2)/M$2,0)+N$2,"")</f>
        <v/>
      </c>
      <c r="O6" s="19" t="str">
        <f aca="false">IF(L6,ROUND((L6-L$2)*-1/M$2,0)+O$2,"")</f>
        <v/>
      </c>
      <c r="Q6" s="20" t="s">
        <v>6</v>
      </c>
    </row>
    <row r="7" customFormat="false" ht="14.65" hidden="false" customHeight="false" outlineLevel="0" collapsed="false">
      <c r="D7" s="11" t="str">
        <f aca="false">IF(A7*B7,ROUND(((A7+SIGN(B7-710000)*(ABS(B7-710000)*(SIGN((B7-710000)&gt;-1)*0.04162+SIGN((B7-710000)&lt;0)*0.04042))*(A7-500000)/(208204+SIGN(710000-B7)*(ABS(B7-710000)*(SIGN((B7-710000)&gt;-1)*0.04162+SIGN((B7-710000)&lt;0)*0.04042))-SIGN((B7-710000)&gt;-1)*(B7-960070)/80+SIGN((B7-710000)&lt;0)*(460000-B7)/65.5))-A$2)/C$2,0)+D$2,"")</f>
        <v/>
      </c>
      <c r="E7" s="19" t="str">
        <f aca="false">IF(B7,ROUND((B7-B$2)*-1/C$2,0)+E$2,"")</f>
        <v/>
      </c>
      <c r="F7" s="1"/>
      <c r="G7" s="1"/>
      <c r="H7" s="1"/>
      <c r="I7" s="11" t="str">
        <f aca="false">IF(F7*G7,ROUND(((F7+SIGN(G7-710000)*(ABS(G7-710000)*(SIGN((G7-710000)&gt;-1)*0.04162+SIGN((G7-710000)&lt;0)*0.04042))*(F7-500000)/(208204+SIGN(710000-G7)*(ABS(G7-710000)*(SIGN((G7-710000)&gt;-1)*0.04162+SIGN((G7-710000)&lt;0)*0.04042))-SIGN((G7-710000)&gt;-1)*(G7-960070)/80+SIGN((G7-710000)&lt;0)*(460000-G7)/65.5))-F$2)/H$2,0)+I$2,"")</f>
        <v/>
      </c>
      <c r="J7" s="19" t="str">
        <f aca="false">IF(G7,ROUND((G7-G$2)*-1/H$2,0)+J$2,"")</f>
        <v/>
      </c>
      <c r="K7" s="1"/>
      <c r="L7" s="1"/>
      <c r="M7" s="1"/>
      <c r="N7" s="11" t="str">
        <f aca="false">IF(K7*L7,ROUND(((K7+SIGN(L7-710000)*(ABS(L7-710000)*(SIGN((L7-710000)&gt;-1)*0.04162+SIGN((L7-710000)&lt;0)*0.04042))*(K7-500000)/(208204+SIGN(710000-L7)*(ABS(L7-710000)*(SIGN((L7-710000)&gt;-1)*0.04162+SIGN((L7-710000)&lt;0)*0.04042))-SIGN((L7-710000)&gt;-1)*(L7-960070)/80+SIGN((L7-710000)&lt;0)*(460000-L7)/65.5))-K$2)/M$2,0)+N$2,"")</f>
        <v/>
      </c>
      <c r="O7" s="19" t="str">
        <f aca="false">IF(L7,ROUND((L7-L$2)*-1/M$2,0)+O$2,"")</f>
        <v/>
      </c>
      <c r="Q7" s="21" t="s">
        <v>7</v>
      </c>
    </row>
    <row r="8" customFormat="false" ht="14.65" hidden="false" customHeight="false" outlineLevel="0" collapsed="false">
      <c r="D8" s="11" t="str">
        <f aca="false">IF(A8*B8,ROUND(((A8+SIGN(B8-710000)*(ABS(B8-710000)*(SIGN((B8-710000)&gt;-1)*0.04162+SIGN((B8-710000)&lt;0)*0.04042))*(A8-500000)/(208204+SIGN(710000-B8)*(ABS(B8-710000)*(SIGN((B8-710000)&gt;-1)*0.04162+SIGN((B8-710000)&lt;0)*0.04042))-SIGN((B8-710000)&gt;-1)*(B8-960070)/80+SIGN((B8-710000)&lt;0)*(460000-B8)/65.5))-A$2)/C$2,0)+D$2,"")</f>
        <v/>
      </c>
      <c r="E8" s="19" t="str">
        <f aca="false">IF(B8,ROUND((B8-B$2)*-1/C$2,0)+E$2,"")</f>
        <v/>
      </c>
      <c r="F8" s="1"/>
      <c r="G8" s="1"/>
      <c r="H8" s="1"/>
      <c r="I8" s="11" t="str">
        <f aca="false">IF(F8*G8,ROUND(((F8+SIGN(G8-710000)*(ABS(G8-710000)*(SIGN((G8-710000)&gt;-1)*0.04162+SIGN((G8-710000)&lt;0)*0.04042))*(F8-500000)/(208204+SIGN(710000-G8)*(ABS(G8-710000)*(SIGN((G8-710000)&gt;-1)*0.04162+SIGN((G8-710000)&lt;0)*0.04042))-SIGN((G8-710000)&gt;-1)*(G8-960070)/80+SIGN((G8-710000)&lt;0)*(460000-G8)/65.5))-F$2)/H$2,0)+I$2,"")</f>
        <v/>
      </c>
      <c r="J8" s="19" t="str">
        <f aca="false">IF(G8,ROUND((G8-G$2)*-1/H$2,0)+J$2,"")</f>
        <v/>
      </c>
      <c r="K8" s="1"/>
      <c r="L8" s="1"/>
      <c r="M8" s="1"/>
      <c r="N8" s="11" t="str">
        <f aca="false">IF(K8*L8,ROUND(((K8+SIGN(L8-710000)*(ABS(L8-710000)*(SIGN((L8-710000)&gt;-1)*0.04162+SIGN((L8-710000)&lt;0)*0.04042))*(K8-500000)/(208204+SIGN(710000-L8)*(ABS(L8-710000)*(SIGN((L8-710000)&gt;-1)*0.04162+SIGN((L8-710000)&lt;0)*0.04042))-SIGN((L8-710000)&gt;-1)*(L8-960070)/80+SIGN((L8-710000)&lt;0)*(460000-L8)/65.5))-K$2)/M$2,0)+N$2,"")</f>
        <v/>
      </c>
      <c r="O8" s="19" t="str">
        <f aca="false">IF(L8,ROUND((L8-L$2)*-1/M$2,0)+O$2,"")</f>
        <v/>
      </c>
      <c r="Q8" s="21" t="s">
        <v>8</v>
      </c>
    </row>
    <row r="9" customFormat="false" ht="14.65" hidden="false" customHeight="false" outlineLevel="0" collapsed="false">
      <c r="D9" s="11" t="str">
        <f aca="false">IF(A9*B9,ROUND(((A9+SIGN(B9-710000)*(ABS(B9-710000)*(SIGN((B9-710000)&gt;-1)*0.04162+SIGN((B9-710000)&lt;0)*0.04042))*(A9-500000)/(208204+SIGN(710000-B9)*(ABS(B9-710000)*(SIGN((B9-710000)&gt;-1)*0.04162+SIGN((B9-710000)&lt;0)*0.04042))-SIGN((B9-710000)&gt;-1)*(B9-960070)/80+SIGN((B9-710000)&lt;0)*(460000-B9)/65.5))-A$2)/C$2,0)+D$2,"")</f>
        <v/>
      </c>
      <c r="E9" s="19" t="str">
        <f aca="false">IF(B9,ROUND((B9-B$2)*-1/C$2,0)+E$2,"")</f>
        <v/>
      </c>
      <c r="F9" s="1"/>
      <c r="G9" s="1"/>
      <c r="H9" s="1"/>
      <c r="I9" s="11" t="str">
        <f aca="false">IF(F9*G9,ROUND(((F9+SIGN(G9-710000)*(ABS(G9-710000)*(SIGN((G9-710000)&gt;-1)*0.04162+SIGN((G9-710000)&lt;0)*0.04042))*(F9-500000)/(208204+SIGN(710000-G9)*(ABS(G9-710000)*(SIGN((G9-710000)&gt;-1)*0.04162+SIGN((G9-710000)&lt;0)*0.04042))-SIGN((G9-710000)&gt;-1)*(G9-960070)/80+SIGN((G9-710000)&lt;0)*(460000-G9)/65.5))-F$2)/H$2,0)+I$2,"")</f>
        <v/>
      </c>
      <c r="J9" s="19" t="str">
        <f aca="false">IF(G9,ROUND((G9-G$2)*-1/H$2,0)+J$2,"")</f>
        <v/>
      </c>
      <c r="K9" s="5"/>
      <c r="L9" s="7"/>
      <c r="M9" s="1"/>
      <c r="N9" s="11" t="str">
        <f aca="false">IF(K9*L9,ROUND(((K9+SIGN(L9-710000)*(ABS(L9-710000)*(SIGN((L9-710000)&gt;-1)*0.04162+SIGN((L9-710000)&lt;0)*0.04042))*(K9-500000)/(208204+SIGN(710000-L9)*(ABS(L9-710000)*(SIGN((L9-710000)&gt;-1)*0.04162+SIGN((L9-710000)&lt;0)*0.04042))-SIGN((L9-710000)&gt;-1)*(L9-960070)/80+SIGN((L9-710000)&lt;0)*(460000-L9)/65.5))-K$2)/M$2,0)+N$2,"")</f>
        <v/>
      </c>
      <c r="O9" s="19" t="str">
        <f aca="false">IF(L9,ROUND((L9-L$2)*-1/M$2,0)+O$2,"")</f>
        <v/>
      </c>
      <c r="Q9" s="20" t="s">
        <v>9</v>
      </c>
    </row>
    <row r="10" customFormat="false" ht="14.65" hidden="false" customHeight="false" outlineLevel="0" collapsed="false">
      <c r="D10" s="11" t="str">
        <f aca="false">IF(A10*B10,ROUND(((A10+SIGN(B10-710000)*(ABS(B10-710000)*(SIGN((B10-710000)&gt;-1)*0.04162+SIGN((B10-710000)&lt;0)*0.04042))*(A10-500000)/(208204+SIGN(710000-B10)*(ABS(B10-710000)*(SIGN((B10-710000)&gt;-1)*0.04162+SIGN((B10-710000)&lt;0)*0.04042))-SIGN((B10-710000)&gt;-1)*(B10-960070)/80+SIGN((B10-710000)&lt;0)*(460000-B10)/65.5))-A$2)/C$2,0)+D$2,"")</f>
        <v/>
      </c>
      <c r="E10" s="19" t="str">
        <f aca="false">IF(B10,ROUND((B10-B$2)*-1/C$2,0)+E$2,"")</f>
        <v/>
      </c>
      <c r="F10" s="5"/>
      <c r="G10" s="7"/>
      <c r="H10" s="1"/>
      <c r="I10" s="11" t="str">
        <f aca="false">IF(F10*G10,ROUND(((F10+SIGN(G10-710000)*(ABS(G10-710000)*(SIGN((G10-710000)&gt;-1)*0.04162+SIGN((G10-710000)&lt;0)*0.04042))*(F10-500000)/(208204+SIGN(710000-G10)*(ABS(G10-710000)*(SIGN((G10-710000)&gt;-1)*0.04162+SIGN((G10-710000)&lt;0)*0.04042))-SIGN((G10-710000)&gt;-1)*(G10-960070)/80+SIGN((G10-710000)&lt;0)*(460000-G10)/65.5))-F$2)/H$2,0)+I$2,"")</f>
        <v/>
      </c>
      <c r="J10" s="19" t="str">
        <f aca="false">IF(G10,ROUND((G10-G$2)*-1/H$2,0)+J$2,"")</f>
        <v/>
      </c>
      <c r="K10" s="5"/>
      <c r="L10" s="7"/>
      <c r="M10" s="1"/>
      <c r="N10" s="11" t="str">
        <f aca="false">IF(K10*L10,ROUND(((K10+SIGN(L10-710000)*(ABS(L10-710000)*(SIGN((L10-710000)&gt;-1)*0.04162+SIGN((L10-710000)&lt;0)*0.04042))*(K10-500000)/(208204+SIGN(710000-L10)*(ABS(L10-710000)*(SIGN((L10-710000)&gt;-1)*0.04162+SIGN((L10-710000)&lt;0)*0.04042))-SIGN((L10-710000)&gt;-1)*(L10-960070)/80+SIGN((L10-710000)&lt;0)*(460000-L10)/65.5))-K$2)/M$2,0)+N$2,"")</f>
        <v/>
      </c>
      <c r="O10" s="19" t="str">
        <f aca="false">IF(L10,ROUND((L10-L$2)*-1/M$2,0)+O$2,"")</f>
        <v/>
      </c>
      <c r="Q10" s="22" t="s">
        <v>10</v>
      </c>
    </row>
    <row r="11" customFormat="false" ht="14.65" hidden="false" customHeight="false" outlineLevel="0" collapsed="false">
      <c r="D11" s="11" t="str">
        <f aca="false">IF(A11*B11,ROUND(((A11+SIGN(B11-710000)*(ABS(B11-710000)*(SIGN((B11-710000)&gt;-1)*0.04162+SIGN((B11-710000)&lt;0)*0.04042))*(A11-500000)/(208204+SIGN(710000-B11)*(ABS(B11-710000)*(SIGN((B11-710000)&gt;-1)*0.04162+SIGN((B11-710000)&lt;0)*0.04042))-SIGN((B11-710000)&gt;-1)*(B11-960070)/80+SIGN((B11-710000)&lt;0)*(460000-B11)/65.5))-A$2)/C$2,0)+D$2,"")</f>
        <v/>
      </c>
      <c r="E11" s="19" t="str">
        <f aca="false">IF(B11,ROUND((B11-B$2)*-1/C$2,0)+E$2,"")</f>
        <v/>
      </c>
      <c r="F11" s="5"/>
      <c r="G11" s="7"/>
      <c r="H11" s="1"/>
      <c r="I11" s="11" t="str">
        <f aca="false">IF(F11*G11,ROUND(((F11+SIGN(G11-710000)*(ABS(G11-710000)*(SIGN((G11-710000)&gt;-1)*0.04162+SIGN((G11-710000)&lt;0)*0.04042))*(F11-500000)/(208204+SIGN(710000-G11)*(ABS(G11-710000)*(SIGN((G11-710000)&gt;-1)*0.04162+SIGN((G11-710000)&lt;0)*0.04042))-SIGN((G11-710000)&gt;-1)*(G11-960070)/80+SIGN((G11-710000)&lt;0)*(460000-G11)/65.5))-F$2)/H$2,0)+I$2,"")</f>
        <v/>
      </c>
      <c r="J11" s="19" t="str">
        <f aca="false">IF(G11,ROUND((G11-G$2)*-1/H$2,0)+J$2,"")</f>
        <v/>
      </c>
      <c r="K11" s="5"/>
      <c r="L11" s="7"/>
      <c r="M11" s="1"/>
      <c r="N11" s="11" t="str">
        <f aca="false">IF(K11*L11,ROUND(((K11+SIGN(L11-710000)*(ABS(L11-710000)*(SIGN((L11-710000)&gt;-1)*0.04162+SIGN((L11-710000)&lt;0)*0.04042))*(K11-500000)/(208204+SIGN(710000-L11)*(ABS(L11-710000)*(SIGN((L11-710000)&gt;-1)*0.04162+SIGN((L11-710000)&lt;0)*0.04042))-SIGN((L11-710000)&gt;-1)*(L11-960070)/80+SIGN((L11-710000)&lt;0)*(460000-L11)/65.5))-K$2)/M$2,0)+N$2,"")</f>
        <v/>
      </c>
      <c r="O11" s="19" t="str">
        <f aca="false">IF(L11,ROUND((L11-L$2)*-1/M$2,0)+O$2,"")</f>
        <v/>
      </c>
      <c r="Q11" s="23" t="s">
        <v>11</v>
      </c>
    </row>
    <row r="12" customFormat="false" ht="14.65" hidden="false" customHeight="false" outlineLevel="0" collapsed="false">
      <c r="D12" s="11" t="str">
        <f aca="false">IF(A12*B12,ROUND(((A12+SIGN(B12-710000)*(ABS(B12-710000)*(SIGN((B12-710000)&gt;-1)*0.04162+SIGN((B12-710000)&lt;0)*0.04042))*(A12-500000)/(208204+SIGN(710000-B12)*(ABS(B12-710000)*(SIGN((B12-710000)&gt;-1)*0.04162+SIGN((B12-710000)&lt;0)*0.04042))-SIGN((B12-710000)&gt;-1)*(B12-960070)/80+SIGN((B12-710000)&lt;0)*(460000-B12)/65.5))-A$2)/C$2,0)+D$2,"")</f>
        <v/>
      </c>
      <c r="E12" s="19" t="str">
        <f aca="false">IF(B12,ROUND((B12-B$2)*-1/C$2,0)+E$2,"")</f>
        <v/>
      </c>
      <c r="F12" s="5"/>
      <c r="G12" s="7"/>
      <c r="H12" s="1"/>
      <c r="I12" s="11" t="str">
        <f aca="false">IF(F12*G12,ROUND(((F12+SIGN(G12-710000)*(ABS(G12-710000)*(SIGN((G12-710000)&gt;-1)*0.04162+SIGN((G12-710000)&lt;0)*0.04042))*(F12-500000)/(208204+SIGN(710000-G12)*(ABS(G12-710000)*(SIGN((G12-710000)&gt;-1)*0.04162+SIGN((G12-710000)&lt;0)*0.04042))-SIGN((G12-710000)&gt;-1)*(G12-960070)/80+SIGN((G12-710000)&lt;0)*(460000-G12)/65.5))-F$2)/H$2,0)+I$2,"")</f>
        <v/>
      </c>
      <c r="J12" s="19" t="str">
        <f aca="false">IF(G12,ROUND((G12-G$2)*-1/H$2,0)+J$2,"")</f>
        <v/>
      </c>
      <c r="K12" s="5"/>
      <c r="L12" s="7"/>
      <c r="M12" s="1"/>
      <c r="N12" s="11" t="str">
        <f aca="false">IF(K12*L12,ROUND(((K12+SIGN(L12-710000)*(ABS(L12-710000)*(SIGN((L12-710000)&gt;-1)*0.04162+SIGN((L12-710000)&lt;0)*0.04042))*(K12-500000)/(208204+SIGN(710000-L12)*(ABS(L12-710000)*(SIGN((L12-710000)&gt;-1)*0.04162+SIGN((L12-710000)&lt;0)*0.04042))-SIGN((L12-710000)&gt;-1)*(L12-960070)/80+SIGN((L12-710000)&lt;0)*(460000-L12)/65.5))-K$2)/M$2,0)+N$2,"")</f>
        <v/>
      </c>
      <c r="O12" s="19" t="str">
        <f aca="false">IF(L12,ROUND((L12-L$2)*-1/M$2,0)+O$2,"")</f>
        <v/>
      </c>
      <c r="Q12" s="20" t="s">
        <v>12</v>
      </c>
    </row>
    <row r="13" customFormat="false" ht="14.65" hidden="false" customHeight="false" outlineLevel="0" collapsed="false">
      <c r="D13" s="11" t="str">
        <f aca="false">IF(A13*B13,ROUND(((A13+SIGN(B13-710000)*(ABS(B13-710000)*(SIGN((B13-710000)&gt;-1)*0.04162+SIGN((B13-710000)&lt;0)*0.04042))*(A13-500000)/(208204+SIGN(710000-B13)*(ABS(B13-710000)*(SIGN((B13-710000)&gt;-1)*0.04162+SIGN((B13-710000)&lt;0)*0.04042))-SIGN((B13-710000)&gt;-1)*(B13-960070)/80+SIGN((B13-710000)&lt;0)*(460000-B13)/65.5))-A$2)/C$2,0)+D$2,"")</f>
        <v/>
      </c>
      <c r="E13" s="19" t="str">
        <f aca="false">IF(B13,ROUND((B13-B$2)*-1/C$2,0)+E$2,"")</f>
        <v/>
      </c>
      <c r="F13" s="5"/>
      <c r="G13" s="7"/>
      <c r="H13" s="1"/>
      <c r="I13" s="11" t="str">
        <f aca="false">IF(F13*G13,ROUND(((F13+SIGN(G13-710000)*(ABS(G13-710000)*(SIGN((G13-710000)&gt;-1)*0.04162+SIGN((G13-710000)&lt;0)*0.04042))*(F13-500000)/(208204+SIGN(710000-G13)*(ABS(G13-710000)*(SIGN((G13-710000)&gt;-1)*0.04162+SIGN((G13-710000)&lt;0)*0.04042))-SIGN((G13-710000)&gt;-1)*(G13-960070)/80+SIGN((G13-710000)&lt;0)*(460000-G13)/65.5))-F$2)/H$2,0)+I$2,"")</f>
        <v/>
      </c>
      <c r="J13" s="19" t="str">
        <f aca="false">IF(G13,ROUND((G13-G$2)*-1/H$2,0)+J$2,"")</f>
        <v/>
      </c>
      <c r="K13" s="5"/>
      <c r="L13" s="7"/>
      <c r="M13" s="1"/>
      <c r="N13" s="11" t="str">
        <f aca="false">IF(K13*L13,ROUND(((K13+SIGN(L13-710000)*(ABS(L13-710000)*(SIGN((L13-710000)&gt;-1)*0.04162+SIGN((L13-710000)&lt;0)*0.04042))*(K13-500000)/(208204+SIGN(710000-L13)*(ABS(L13-710000)*(SIGN((L13-710000)&gt;-1)*0.04162+SIGN((L13-710000)&lt;0)*0.04042))-SIGN((L13-710000)&gt;-1)*(L13-960070)/80+SIGN((L13-710000)&lt;0)*(460000-L13)/65.5))-K$2)/M$2,0)+N$2,"")</f>
        <v/>
      </c>
      <c r="O13" s="19" t="str">
        <f aca="false">IF(L13,ROUND((L13-L$2)*-1/M$2,0)+O$2,"")</f>
        <v/>
      </c>
      <c r="Q13" s="13"/>
    </row>
    <row r="14" customFormat="false" ht="14.65" hidden="false" customHeight="false" outlineLevel="0" collapsed="false">
      <c r="D14" s="11" t="str">
        <f aca="false">IF(A14*B14,ROUND(((A14+SIGN(B14-710000)*(ABS(B14-710000)*(SIGN((B14-710000)&gt;-1)*0.04162+SIGN((B14-710000)&lt;0)*0.04042))*(A14-500000)/(208204+SIGN(710000-B14)*(ABS(B14-710000)*(SIGN((B14-710000)&gt;-1)*0.04162+SIGN((B14-710000)&lt;0)*0.04042))-SIGN((B14-710000)&gt;-1)*(B14-960070)/80+SIGN((B14-710000)&lt;0)*(460000-B14)/65.5))-A$2)/C$2,0)+D$2,"")</f>
        <v/>
      </c>
      <c r="E14" s="19" t="str">
        <f aca="false">IF(B14,ROUND((B14-B$2)*-1/C$2,0)+E$2,"")</f>
        <v/>
      </c>
      <c r="F14" s="5"/>
      <c r="G14" s="7"/>
      <c r="H14" s="1"/>
      <c r="I14" s="11" t="str">
        <f aca="false">IF(F14*G14,ROUND(((F14+SIGN(G14-710000)*(ABS(G14-710000)*(SIGN((G14-710000)&gt;-1)*0.04162+SIGN((G14-710000)&lt;0)*0.04042))*(F14-500000)/(208204+SIGN(710000-G14)*(ABS(G14-710000)*(SIGN((G14-710000)&gt;-1)*0.04162+SIGN((G14-710000)&lt;0)*0.04042))-SIGN((G14-710000)&gt;-1)*(G14-960070)/80+SIGN((G14-710000)&lt;0)*(460000-G14)/65.5))-F$2)/H$2,0)+I$2,"")</f>
        <v/>
      </c>
      <c r="J14" s="19" t="str">
        <f aca="false">IF(G14,ROUND((G14-G$2)*-1/H$2,0)+J$2,"")</f>
        <v/>
      </c>
      <c r="K14" s="5"/>
      <c r="L14" s="7"/>
      <c r="M14" s="1"/>
      <c r="N14" s="11" t="str">
        <f aca="false">IF(K14*L14,ROUND(((K14+SIGN(L14-710000)*(ABS(L14-710000)*(SIGN((L14-710000)&gt;-1)*0.04162+SIGN((L14-710000)&lt;0)*0.04042))*(K14-500000)/(208204+SIGN(710000-L14)*(ABS(L14-710000)*(SIGN((L14-710000)&gt;-1)*0.04162+SIGN((L14-710000)&lt;0)*0.04042))-SIGN((L14-710000)&gt;-1)*(L14-960070)/80+SIGN((L14-710000)&lt;0)*(460000-L14)/65.5))-K$2)/M$2,0)+N$2,"")</f>
        <v/>
      </c>
      <c r="O14" s="19" t="str">
        <f aca="false">IF(L14,ROUND((L14-L$2)*-1/M$2,0)+O$2,"")</f>
        <v/>
      </c>
      <c r="Q14" s="13" t="s">
        <v>13</v>
      </c>
    </row>
    <row r="15" customFormat="false" ht="14.65" hidden="false" customHeight="false" outlineLevel="0" collapsed="false">
      <c r="D15" s="11" t="str">
        <f aca="false">IF(A15*B15,ROUND(((A15+SIGN(B15-710000)*(ABS(B15-710000)*(SIGN((B15-710000)&gt;-1)*0.04162+SIGN((B15-710000)&lt;0)*0.04042))*(A15-500000)/(208204+SIGN(710000-B15)*(ABS(B15-710000)*(SIGN((B15-710000)&gt;-1)*0.04162+SIGN((B15-710000)&lt;0)*0.04042))-SIGN((B15-710000)&gt;-1)*(B15-960070)/80+SIGN((B15-710000)&lt;0)*(460000-B15)/65.5))-A$2)/C$2,0)+D$2,"")</f>
        <v/>
      </c>
      <c r="E15" s="19" t="str">
        <f aca="false">IF(B15,ROUND((B15-B$2)*-1/C$2,0)+E$2,"")</f>
        <v/>
      </c>
      <c r="F15" s="5"/>
      <c r="G15" s="7"/>
      <c r="H15" s="1"/>
      <c r="I15" s="11" t="str">
        <f aca="false">IF(F15*G15,ROUND(((F15+SIGN(G15-710000)*(ABS(G15-710000)*(SIGN((G15-710000)&gt;-1)*0.04162+SIGN((G15-710000)&lt;0)*0.04042))*(F15-500000)/(208204+SIGN(710000-G15)*(ABS(G15-710000)*(SIGN((G15-710000)&gt;-1)*0.04162+SIGN((G15-710000)&lt;0)*0.04042))-SIGN((G15-710000)&gt;-1)*(G15-960070)/80+SIGN((G15-710000)&lt;0)*(460000-G15)/65.5))-F$2)/H$2,0)+I$2,"")</f>
        <v/>
      </c>
      <c r="J15" s="19" t="str">
        <f aca="false">IF(G15,ROUND((G15-G$2)*-1/H$2,0)+J$2,"")</f>
        <v/>
      </c>
      <c r="K15" s="5"/>
      <c r="L15" s="7"/>
      <c r="M15" s="1"/>
      <c r="N15" s="11" t="str">
        <f aca="false">IF(K15*L15,ROUND(((K15+SIGN(L15-710000)*(ABS(L15-710000)*(SIGN((L15-710000)&gt;-1)*0.04162+SIGN((L15-710000)&lt;0)*0.04042))*(K15-500000)/(208204+SIGN(710000-L15)*(ABS(L15-710000)*(SIGN((L15-710000)&gt;-1)*0.04162+SIGN((L15-710000)&lt;0)*0.04042))-SIGN((L15-710000)&gt;-1)*(L15-960070)/80+SIGN((L15-710000)&lt;0)*(460000-L15)/65.5))-K$2)/M$2,0)+N$2,"")</f>
        <v/>
      </c>
      <c r="O15" s="19" t="str">
        <f aca="false">IF(L15,ROUND((L15-L$2)*-1/M$2,0)+O$2,"")</f>
        <v/>
      </c>
      <c r="Q15" s="13" t="s">
        <v>14</v>
      </c>
    </row>
    <row r="16" customFormat="false" ht="14.65" hidden="false" customHeight="false" outlineLevel="0" collapsed="false">
      <c r="D16" s="11" t="str">
        <f aca="false">IF(A16*B16,ROUND(((A16+SIGN(B16-710000)*(ABS(B16-710000)*(SIGN((B16-710000)&gt;-1)*0.04162+SIGN((B16-710000)&lt;0)*0.04042))*(A16-500000)/(208204+SIGN(710000-B16)*(ABS(B16-710000)*(SIGN((B16-710000)&gt;-1)*0.04162+SIGN((B16-710000)&lt;0)*0.04042))-SIGN((B16-710000)&gt;-1)*(B16-960070)/80+SIGN((B16-710000)&lt;0)*(460000-B16)/65.5))-A$2)/C$2,0)+D$2,"")</f>
        <v/>
      </c>
      <c r="E16" s="19" t="str">
        <f aca="false">IF(B16,ROUND((B16-B$2)*-1/C$2,0)+E$2,"")</f>
        <v/>
      </c>
      <c r="F16" s="1"/>
      <c r="G16" s="1"/>
      <c r="H16" s="1"/>
      <c r="I16" s="11" t="str">
        <f aca="false">IF(F16*G16,ROUND(((F16+SIGN(G16-710000)*(ABS(G16-710000)*(SIGN((G16-710000)&gt;-1)*0.04162+SIGN((G16-710000)&lt;0)*0.04042))*(F16-500000)/(208204+SIGN(710000-G16)*(ABS(G16-710000)*(SIGN((G16-710000)&gt;-1)*0.04162+SIGN((G16-710000)&lt;0)*0.04042))-SIGN((G16-710000)&gt;-1)*(G16-960070)/80+SIGN((G16-710000)&lt;0)*(460000-G16)/65.5))-F$2)/H$2,0)+I$2,"")</f>
        <v/>
      </c>
      <c r="J16" s="19" t="str">
        <f aca="false">IF(G16,ROUND((G16-G$2)*-1/H$2,0)+J$2,"")</f>
        <v/>
      </c>
      <c r="K16" s="1"/>
      <c r="L16" s="1"/>
      <c r="M16" s="1"/>
      <c r="N16" s="11" t="str">
        <f aca="false">IF(K16*L16,ROUND(((K16+SIGN(L16-710000)*(ABS(L16-710000)*(SIGN((L16-710000)&gt;-1)*0.04162+SIGN((L16-710000)&lt;0)*0.04042))*(K16-500000)/(208204+SIGN(710000-L16)*(ABS(L16-710000)*(SIGN((L16-710000)&gt;-1)*0.04162+SIGN((L16-710000)&lt;0)*0.04042))-SIGN((L16-710000)&gt;-1)*(L16-960070)/80+SIGN((L16-710000)&lt;0)*(460000-L16)/65.5))-K$2)/M$2,0)+N$2,"")</f>
        <v/>
      </c>
      <c r="O16" s="19" t="str">
        <f aca="false">IF(L16,ROUND((L16-L$2)*-1/M$2,0)+O$2,"")</f>
        <v/>
      </c>
      <c r="Q16" s="21" t="s">
        <v>15</v>
      </c>
    </row>
    <row r="17" customFormat="false" ht="14.65" hidden="false" customHeight="false" outlineLevel="0" collapsed="false">
      <c r="D17" s="11" t="str">
        <f aca="false">IF(A17*B17,ROUND(((A17+SIGN(B17-710000)*(ABS(B17-710000)*(SIGN((B17-710000)&gt;-1)*0.04162+SIGN((B17-710000)&lt;0)*0.04042))*(A17-500000)/(208204+SIGN(710000-B17)*(ABS(B17-710000)*(SIGN((B17-710000)&gt;-1)*0.04162+SIGN((B17-710000)&lt;0)*0.04042))-SIGN((B17-710000)&gt;-1)*(B17-960070)/80+SIGN((B17-710000)&lt;0)*(460000-B17)/65.5))-A$2)/C$2,0)+D$2,"")</f>
        <v/>
      </c>
      <c r="E17" s="19" t="str">
        <f aca="false">IF(B17,ROUND((B17-B$2)*-1/C$2,0)+E$2,"")</f>
        <v/>
      </c>
      <c r="F17" s="1"/>
      <c r="G17" s="1"/>
      <c r="H17" s="1"/>
      <c r="I17" s="11" t="str">
        <f aca="false">IF(F17*G17,ROUND(((F17+SIGN(G17-710000)*(ABS(G17-710000)*(SIGN((G17-710000)&gt;-1)*0.04162+SIGN((G17-710000)&lt;0)*0.04042))*(F17-500000)/(208204+SIGN(710000-G17)*(ABS(G17-710000)*(SIGN((G17-710000)&gt;-1)*0.04162+SIGN((G17-710000)&lt;0)*0.04042))-SIGN((G17-710000)&gt;-1)*(G17-960070)/80+SIGN((G17-710000)&lt;0)*(460000-G17)/65.5))-F$2)/H$2,0)+I$2,"")</f>
        <v/>
      </c>
      <c r="J17" s="19" t="str">
        <f aca="false">IF(G17,ROUND((G17-G$2)*-1/H$2,0)+J$2,"")</f>
        <v/>
      </c>
      <c r="K17" s="1"/>
      <c r="L17" s="1"/>
      <c r="M17" s="1"/>
      <c r="N17" s="11" t="str">
        <f aca="false">IF(K17*L17,ROUND(((K17+SIGN(L17-710000)*(ABS(L17-710000)*(SIGN((L17-710000)&gt;-1)*0.04162+SIGN((L17-710000)&lt;0)*0.04042))*(K17-500000)/(208204+SIGN(710000-L17)*(ABS(L17-710000)*(SIGN((L17-710000)&gt;-1)*0.04162+SIGN((L17-710000)&lt;0)*0.04042))-SIGN((L17-710000)&gt;-1)*(L17-960070)/80+SIGN((L17-710000)&lt;0)*(460000-L17)/65.5))-K$2)/M$2,0)+N$2,"")</f>
        <v/>
      </c>
      <c r="O17" s="19" t="str">
        <f aca="false">IF(L17,ROUND((L17-L$2)*-1/M$2,0)+O$2,"")</f>
        <v/>
      </c>
      <c r="Q17" s="21" t="s">
        <v>16</v>
      </c>
    </row>
    <row r="18" customFormat="false" ht="14.65" hidden="false" customHeight="false" outlineLevel="0" collapsed="false">
      <c r="D18" s="11" t="str">
        <f aca="false">IF(A18*B18,ROUND(((A18+SIGN(B18-710000)*(ABS(B18-710000)*(SIGN((B18-710000)&gt;-1)*0.04162+SIGN((B18-710000)&lt;0)*0.04042))*(A18-500000)/(208204+SIGN(710000-B18)*(ABS(B18-710000)*(SIGN((B18-710000)&gt;-1)*0.04162+SIGN((B18-710000)&lt;0)*0.04042))-SIGN((B18-710000)&gt;-1)*(B18-960070)/80+SIGN((B18-710000)&lt;0)*(460000-B18)/65.5))-A$2)/C$2,0)+D$2,"")</f>
        <v/>
      </c>
      <c r="E18" s="19" t="str">
        <f aca="false">IF(B18,ROUND((B18-B$2)*-1/C$2,0)+E$2,"")</f>
        <v/>
      </c>
      <c r="F18" s="1"/>
      <c r="G18" s="1"/>
      <c r="H18" s="1"/>
      <c r="I18" s="11" t="str">
        <f aca="false">IF(F18*G18,ROUND(((F18+SIGN(G18-710000)*(ABS(G18-710000)*(SIGN((G18-710000)&gt;-1)*0.04162+SIGN((G18-710000)&lt;0)*0.04042))*(F18-500000)/(208204+SIGN(710000-G18)*(ABS(G18-710000)*(SIGN((G18-710000)&gt;-1)*0.04162+SIGN((G18-710000)&lt;0)*0.04042))-SIGN((G18-710000)&gt;-1)*(G18-960070)/80+SIGN((G18-710000)&lt;0)*(460000-G18)/65.5))-F$2)/H$2,0)+I$2,"")</f>
        <v/>
      </c>
      <c r="J18" s="19" t="str">
        <f aca="false">IF(G18,ROUND((G18-G$2)*-1/H$2,0)+J$2,"")</f>
        <v/>
      </c>
      <c r="K18" s="1"/>
      <c r="L18" s="1"/>
      <c r="M18" s="1"/>
      <c r="N18" s="11" t="str">
        <f aca="false">IF(K18*L18,ROUND(((K18+SIGN(L18-710000)*(ABS(L18-710000)*(SIGN((L18-710000)&gt;-1)*0.04162+SIGN((L18-710000)&lt;0)*0.04042))*(K18-500000)/(208204+SIGN(710000-L18)*(ABS(L18-710000)*(SIGN((L18-710000)&gt;-1)*0.04162+SIGN((L18-710000)&lt;0)*0.04042))-SIGN((L18-710000)&gt;-1)*(L18-960070)/80+SIGN((L18-710000)&lt;0)*(460000-L18)/65.5))-K$2)/M$2,0)+N$2,"")</f>
        <v/>
      </c>
      <c r="O18" s="19" t="str">
        <f aca="false">IF(L18,ROUND((L18-L$2)*-1/M$2,0)+O$2,"")</f>
        <v/>
      </c>
      <c r="Q18" s="21" t="s">
        <v>17</v>
      </c>
    </row>
    <row r="19" customFormat="false" ht="14.65" hidden="false" customHeight="false" outlineLevel="0" collapsed="false">
      <c r="D19" s="11" t="str">
        <f aca="false">IF(A19*B19,ROUND(((A19+SIGN(B19-710000)*(ABS(B19-710000)*(SIGN((B19-710000)&gt;-1)*0.04162+SIGN((B19-710000)&lt;0)*0.04042))*(A19-500000)/(208204+SIGN(710000-B19)*(ABS(B19-710000)*(SIGN((B19-710000)&gt;-1)*0.04162+SIGN((B19-710000)&lt;0)*0.04042))-SIGN((B19-710000)&gt;-1)*(B19-960070)/80+SIGN((B19-710000)&lt;0)*(460000-B19)/65.5))-A$2)/C$2,0)+D$2,"")</f>
        <v/>
      </c>
      <c r="E19" s="19" t="str">
        <f aca="false">IF(B19,ROUND((B19-B$2)*-1/C$2,0)+E$2,"")</f>
        <v/>
      </c>
      <c r="F19" s="1"/>
      <c r="G19" s="1"/>
      <c r="H19" s="1"/>
      <c r="I19" s="11" t="str">
        <f aca="false">IF(F19*G19,ROUND(((F19+SIGN(G19-710000)*(ABS(G19-710000)*(SIGN((G19-710000)&gt;-1)*0.04162+SIGN((G19-710000)&lt;0)*0.04042))*(F19-500000)/(208204+SIGN(710000-G19)*(ABS(G19-710000)*(SIGN((G19-710000)&gt;-1)*0.04162+SIGN((G19-710000)&lt;0)*0.04042))-SIGN((G19-710000)&gt;-1)*(G19-960070)/80+SIGN((G19-710000)&lt;0)*(460000-G19)/65.5))-F$2)/H$2,0)+I$2,"")</f>
        <v/>
      </c>
      <c r="J19" s="19" t="str">
        <f aca="false">IF(G19,ROUND((G19-G$2)*-1/H$2,0)+J$2,"")</f>
        <v/>
      </c>
      <c r="K19" s="1"/>
      <c r="L19" s="1"/>
      <c r="M19" s="1"/>
      <c r="N19" s="11" t="str">
        <f aca="false">IF(K19*L19,ROUND(((K19+SIGN(L19-710000)*(ABS(L19-710000)*(SIGN((L19-710000)&gt;-1)*0.04162+SIGN((L19-710000)&lt;0)*0.04042))*(K19-500000)/(208204+SIGN(710000-L19)*(ABS(L19-710000)*(SIGN((L19-710000)&gt;-1)*0.04162+SIGN((L19-710000)&lt;0)*0.04042))-SIGN((L19-710000)&gt;-1)*(L19-960070)/80+SIGN((L19-710000)&lt;0)*(460000-L19)/65.5))-K$2)/M$2,0)+N$2,"")</f>
        <v/>
      </c>
      <c r="O19" s="19" t="str">
        <f aca="false">IF(L19,ROUND((L19-L$2)*-1/M$2,0)+O$2,"")</f>
        <v/>
      </c>
      <c r="Q19" s="13" t="s">
        <v>18</v>
      </c>
    </row>
    <row r="20" customFormat="false" ht="14.65" hidden="false" customHeight="false" outlineLevel="0" collapsed="false">
      <c r="D20" s="11" t="str">
        <f aca="false">IF(A20*B20,ROUND(((A20+SIGN(B20-710000)*(ABS(B20-710000)*(SIGN((B20-710000)&gt;-1)*0.04162+SIGN((B20-710000)&lt;0)*0.04042))*(A20-500000)/(208204+SIGN(710000-B20)*(ABS(B20-710000)*(SIGN((B20-710000)&gt;-1)*0.04162+SIGN((B20-710000)&lt;0)*0.04042))-SIGN((B20-710000)&gt;-1)*(B20-960070)/80+SIGN((B20-710000)&lt;0)*(460000-B20)/65.5))-A$2)/C$2,0)+D$2,"")</f>
        <v/>
      </c>
      <c r="E20" s="19" t="str">
        <f aca="false">IF(B20,ROUND((B20-B$2)*-1/C$2,0)+E$2,"")</f>
        <v/>
      </c>
      <c r="F20" s="1"/>
      <c r="G20" s="1"/>
      <c r="H20" s="1"/>
      <c r="I20" s="11" t="str">
        <f aca="false">IF(F20*G20,ROUND(((F20+SIGN(G20-710000)*(ABS(G20-710000)*(SIGN((G20-710000)&gt;-1)*0.04162+SIGN((G20-710000)&lt;0)*0.04042))*(F20-500000)/(208204+SIGN(710000-G20)*(ABS(G20-710000)*(SIGN((G20-710000)&gt;-1)*0.04162+SIGN((G20-710000)&lt;0)*0.04042))-SIGN((G20-710000)&gt;-1)*(G20-960070)/80+SIGN((G20-710000)&lt;0)*(460000-G20)/65.5))-F$2)/H$2,0)+I$2,"")</f>
        <v/>
      </c>
      <c r="J20" s="19" t="str">
        <f aca="false">IF(G20,ROUND((G20-G$2)*-1/H$2,0)+J$2,"")</f>
        <v/>
      </c>
      <c r="K20" s="1"/>
      <c r="L20" s="1"/>
      <c r="M20" s="1"/>
      <c r="N20" s="11" t="str">
        <f aca="false">IF(K20*L20,ROUND(((K20+SIGN(L20-710000)*(ABS(L20-710000)*(SIGN((L20-710000)&gt;-1)*0.04162+SIGN((L20-710000)&lt;0)*0.04042))*(K20-500000)/(208204+SIGN(710000-L20)*(ABS(L20-710000)*(SIGN((L20-710000)&gt;-1)*0.04162+SIGN((L20-710000)&lt;0)*0.04042))-SIGN((L20-710000)&gt;-1)*(L20-960070)/80+SIGN((L20-710000)&lt;0)*(460000-L20)/65.5))-K$2)/M$2,0)+N$2,"")</f>
        <v/>
      </c>
      <c r="O20" s="19" t="str">
        <f aca="false">IF(L20,ROUND((L20-L$2)*-1/M$2,0)+O$2,"")</f>
        <v/>
      </c>
      <c r="Q20" s="13" t="s">
        <v>19</v>
      </c>
    </row>
    <row r="21" customFormat="false" ht="14.65" hidden="false" customHeight="false" outlineLevel="0" collapsed="false">
      <c r="D21" s="11" t="str">
        <f aca="false">IF(A21*B21,ROUND(((A21+SIGN(B21-710000)*(ABS(B21-710000)*(SIGN((B21-710000)&gt;-1)*0.04162+SIGN((B21-710000)&lt;0)*0.04042))*(A21-500000)/(208204+SIGN(710000-B21)*(ABS(B21-710000)*(SIGN((B21-710000)&gt;-1)*0.04162+SIGN((B21-710000)&lt;0)*0.04042))-SIGN((B21-710000)&gt;-1)*(B21-960070)/80+SIGN((B21-710000)&lt;0)*(460000-B21)/65.5))-A$2)/C$2,0)+D$2,"")</f>
        <v/>
      </c>
      <c r="E21" s="19" t="str">
        <f aca="false">IF(B21,ROUND((B21-B$2)*-1/C$2,0)+E$2,"")</f>
        <v/>
      </c>
      <c r="F21" s="1"/>
      <c r="G21" s="1"/>
      <c r="H21" s="1"/>
      <c r="I21" s="11" t="str">
        <f aca="false">IF(F21*G21,ROUND(((F21+SIGN(G21-710000)*(ABS(G21-710000)*(SIGN((G21-710000)&gt;-1)*0.04162+SIGN((G21-710000)&lt;0)*0.04042))*(F21-500000)/(208204+SIGN(710000-G21)*(ABS(G21-710000)*(SIGN((G21-710000)&gt;-1)*0.04162+SIGN((G21-710000)&lt;0)*0.04042))-SIGN((G21-710000)&gt;-1)*(G21-960070)/80+SIGN((G21-710000)&lt;0)*(460000-G21)/65.5))-F$2)/H$2,0)+I$2,"")</f>
        <v/>
      </c>
      <c r="J21" s="19" t="str">
        <f aca="false">IF(G21,ROUND((G21-G$2)*-1/H$2,0)+J$2,"")</f>
        <v/>
      </c>
      <c r="K21" s="1"/>
      <c r="L21" s="1"/>
      <c r="M21" s="1"/>
      <c r="N21" s="11" t="str">
        <f aca="false">IF(K21*L21,ROUND(((K21+SIGN(L21-710000)*(ABS(L21-710000)*(SIGN((L21-710000)&gt;-1)*0.04162+SIGN((L21-710000)&lt;0)*0.04042))*(K21-500000)/(208204+SIGN(710000-L21)*(ABS(L21-710000)*(SIGN((L21-710000)&gt;-1)*0.04162+SIGN((L21-710000)&lt;0)*0.04042))-SIGN((L21-710000)&gt;-1)*(L21-960070)/80+SIGN((L21-710000)&lt;0)*(460000-L21)/65.5))-K$2)/M$2,0)+N$2,"")</f>
        <v/>
      </c>
      <c r="O21" s="19" t="str">
        <f aca="false">IF(L21,ROUND((L21-L$2)*-1/M$2,0)+O$2,"")</f>
        <v/>
      </c>
      <c r="Q21" s="13" t="s">
        <v>20</v>
      </c>
    </row>
    <row r="22" customFormat="false" ht="14.65" hidden="false" customHeight="false" outlineLevel="0" collapsed="false">
      <c r="D22" s="11" t="str">
        <f aca="false">IF(A22*B22,ROUND(((A22+SIGN(B22-710000)*(ABS(B22-710000)*(SIGN((B22-710000)&gt;-1)*0.04162+SIGN((B22-710000)&lt;0)*0.04042))*(A22-500000)/(208204+SIGN(710000-B22)*(ABS(B22-710000)*(SIGN((B22-710000)&gt;-1)*0.04162+SIGN((B22-710000)&lt;0)*0.04042))-SIGN((B22-710000)&gt;-1)*(B22-960070)/80+SIGN((B22-710000)&lt;0)*(460000-B22)/65.5))-A$2)/C$2,0)+D$2,"")</f>
        <v/>
      </c>
      <c r="E22" s="19" t="str">
        <f aca="false">IF(B22,ROUND((B22-B$2)*-1/C$2,0)+E$2,"")</f>
        <v/>
      </c>
      <c r="F22" s="1"/>
      <c r="G22" s="1"/>
      <c r="H22" s="1"/>
      <c r="I22" s="11" t="str">
        <f aca="false">IF(F22*G22,ROUND(((F22+SIGN(G22-710000)*(ABS(G22-710000)*(SIGN((G22-710000)&gt;-1)*0.04162+SIGN((G22-710000)&lt;0)*0.04042))*(F22-500000)/(208204+SIGN(710000-G22)*(ABS(G22-710000)*(SIGN((G22-710000)&gt;-1)*0.04162+SIGN((G22-710000)&lt;0)*0.04042))-SIGN((G22-710000)&gt;-1)*(G22-960070)/80+SIGN((G22-710000)&lt;0)*(460000-G22)/65.5))-F$2)/H$2,0)+I$2,"")</f>
        <v/>
      </c>
      <c r="J22" s="19" t="str">
        <f aca="false">IF(G22,ROUND((G22-G$2)*-1/H$2,0)+J$2,"")</f>
        <v/>
      </c>
      <c r="K22" s="1"/>
      <c r="L22" s="1"/>
      <c r="M22" s="1"/>
      <c r="N22" s="11" t="str">
        <f aca="false">IF(K22*L22,ROUND(((K22+SIGN(L22-710000)*(ABS(L22-710000)*(SIGN((L22-710000)&gt;-1)*0.04162+SIGN((L22-710000)&lt;0)*0.04042))*(K22-500000)/(208204+SIGN(710000-L22)*(ABS(L22-710000)*(SIGN((L22-710000)&gt;-1)*0.04162+SIGN((L22-710000)&lt;0)*0.04042))-SIGN((L22-710000)&gt;-1)*(L22-960070)/80+SIGN((L22-710000)&lt;0)*(460000-L22)/65.5))-K$2)/M$2,0)+N$2,"")</f>
        <v/>
      </c>
      <c r="O22" s="19" t="str">
        <f aca="false">IF(L22,ROUND((L22-L$2)*-1/M$2,0)+O$2,"")</f>
        <v/>
      </c>
      <c r="Q22" s="13"/>
    </row>
    <row r="23" customFormat="false" ht="14.65" hidden="false" customHeight="false" outlineLevel="0" collapsed="false">
      <c r="D23" s="11" t="str">
        <f aca="false">IF(A23*B23,ROUND(((A23+SIGN(B23-710000)*(ABS(B23-710000)*(SIGN((B23-710000)&gt;-1)*0.04162+SIGN((B23-710000)&lt;0)*0.04042))*(A23-500000)/(208204+SIGN(710000-B23)*(ABS(B23-710000)*(SIGN((B23-710000)&gt;-1)*0.04162+SIGN((B23-710000)&lt;0)*0.04042))-SIGN((B23-710000)&gt;-1)*(B23-960070)/80+SIGN((B23-710000)&lt;0)*(460000-B23)/65.5))-A$2)/C$2,0)+D$2,"")</f>
        <v/>
      </c>
      <c r="E23" s="19" t="str">
        <f aca="false">IF(B23,ROUND((B23-B$2)*-1/C$2,0)+E$2,"")</f>
        <v/>
      </c>
      <c r="F23" s="1"/>
      <c r="G23" s="1"/>
      <c r="H23" s="1"/>
      <c r="I23" s="11" t="str">
        <f aca="false">IF(F23*G23,ROUND(((F23+SIGN(G23-710000)*(ABS(G23-710000)*(SIGN((G23-710000)&gt;-1)*0.04162+SIGN((G23-710000)&lt;0)*0.04042))*(F23-500000)/(208204+SIGN(710000-G23)*(ABS(G23-710000)*(SIGN((G23-710000)&gt;-1)*0.04162+SIGN((G23-710000)&lt;0)*0.04042))-SIGN((G23-710000)&gt;-1)*(G23-960070)/80+SIGN((G23-710000)&lt;0)*(460000-G23)/65.5))-F$2)/H$2,0)+I$2,"")</f>
        <v/>
      </c>
      <c r="J23" s="19" t="str">
        <f aca="false">IF(G23,ROUND((G23-G$2)*-1/H$2,0)+J$2,"")</f>
        <v/>
      </c>
      <c r="K23" s="1"/>
      <c r="L23" s="1"/>
      <c r="M23" s="1"/>
      <c r="N23" s="11" t="str">
        <f aca="false">IF(K23*L23,ROUND(((K23+SIGN(L23-710000)*(ABS(L23-710000)*(SIGN((L23-710000)&gt;-1)*0.04162+SIGN((L23-710000)&lt;0)*0.04042))*(K23-500000)/(208204+SIGN(710000-L23)*(ABS(L23-710000)*(SIGN((L23-710000)&gt;-1)*0.04162+SIGN((L23-710000)&lt;0)*0.04042))-SIGN((L23-710000)&gt;-1)*(L23-960070)/80+SIGN((L23-710000)&lt;0)*(460000-L23)/65.5))-K$2)/M$2,0)+N$2,"")</f>
        <v/>
      </c>
      <c r="O23" s="19" t="str">
        <f aca="false">IF(L23,ROUND((L23-L$2)*-1/M$2,0)+O$2,"")</f>
        <v/>
      </c>
      <c r="Q23" s="13" t="s">
        <v>21</v>
      </c>
    </row>
    <row r="24" customFormat="false" ht="14.65" hidden="false" customHeight="false" outlineLevel="0" collapsed="false">
      <c r="D24" s="11" t="str">
        <f aca="false">IF(A24*B24,ROUND(((A24+SIGN(B24-710000)*(ABS(B24-710000)*(SIGN((B24-710000)&gt;-1)*0.04162+SIGN((B24-710000)&lt;0)*0.04042))*(A24-500000)/(208204+SIGN(710000-B24)*(ABS(B24-710000)*(SIGN((B24-710000)&gt;-1)*0.04162+SIGN((B24-710000)&lt;0)*0.04042))-SIGN((B24-710000)&gt;-1)*(B24-960070)/80+SIGN((B24-710000)&lt;0)*(460000-B24)/65.5))-A$2)/C$2,0)+D$2,"")</f>
        <v/>
      </c>
      <c r="E24" s="19" t="str">
        <f aca="false">IF(B24,ROUND((B24-B$2)*-1/C$2,0)+E$2,"")</f>
        <v/>
      </c>
      <c r="F24" s="1"/>
      <c r="G24" s="1"/>
      <c r="H24" s="1"/>
      <c r="I24" s="11" t="str">
        <f aca="false">IF(F24*G24,ROUND(((F24+SIGN(G24-710000)*(ABS(G24-710000)*(SIGN((G24-710000)&gt;-1)*0.04162+SIGN((G24-710000)&lt;0)*0.04042))*(F24-500000)/(208204+SIGN(710000-G24)*(ABS(G24-710000)*(SIGN((G24-710000)&gt;-1)*0.04162+SIGN((G24-710000)&lt;0)*0.04042))-SIGN((G24-710000)&gt;-1)*(G24-960070)/80+SIGN((G24-710000)&lt;0)*(460000-G24)/65.5))-F$2)/H$2,0)+I$2,"")</f>
        <v/>
      </c>
      <c r="J24" s="19" t="str">
        <f aca="false">IF(G24,ROUND((G24-G$2)*-1/H$2,0)+J$2,"")</f>
        <v/>
      </c>
      <c r="K24" s="1"/>
      <c r="L24" s="1"/>
      <c r="M24" s="1"/>
      <c r="N24" s="11" t="str">
        <f aca="false">IF(K24*L24,ROUND(((K24+SIGN(L24-710000)*(ABS(L24-710000)*(SIGN((L24-710000)&gt;-1)*0.04162+SIGN((L24-710000)&lt;0)*0.04042))*(K24-500000)/(208204+SIGN(710000-L24)*(ABS(L24-710000)*(SIGN((L24-710000)&gt;-1)*0.04162+SIGN((L24-710000)&lt;0)*0.04042))-SIGN((L24-710000)&gt;-1)*(L24-960070)/80+SIGN((L24-710000)&lt;0)*(460000-L24)/65.5))-K$2)/M$2,0)+N$2,"")</f>
        <v/>
      </c>
      <c r="O24" s="19" t="str">
        <f aca="false">IF(L24,ROUND((L24-L$2)*-1/M$2,0)+O$2,"")</f>
        <v/>
      </c>
      <c r="Q24" s="21" t="s">
        <v>22</v>
      </c>
    </row>
    <row r="25" customFormat="false" ht="14.65" hidden="false" customHeight="false" outlineLevel="0" collapsed="false">
      <c r="D25" s="11" t="str">
        <f aca="false">IF(A25*B25,ROUND(((A25+SIGN(B25-710000)*(ABS(B25-710000)*(SIGN((B25-710000)&gt;-1)*0.04162+SIGN((B25-710000)&lt;0)*0.04042))*(A25-500000)/(208204+SIGN(710000-B25)*(ABS(B25-710000)*(SIGN((B25-710000)&gt;-1)*0.04162+SIGN((B25-710000)&lt;0)*0.04042))-SIGN((B25-710000)&gt;-1)*(B25-960070)/80+SIGN((B25-710000)&lt;0)*(460000-B25)/65.5))-A$2)/C$2,0)+D$2,"")</f>
        <v/>
      </c>
      <c r="E25" s="19" t="str">
        <f aca="false">IF(B25,ROUND((B25-B$2)*-1/C$2,0)+E$2,"")</f>
        <v/>
      </c>
      <c r="F25" s="1"/>
      <c r="G25" s="1"/>
      <c r="H25" s="1"/>
      <c r="I25" s="11" t="str">
        <f aca="false">IF(F25*G25,ROUND(((F25+SIGN(G25-710000)*(ABS(G25-710000)*(SIGN((G25-710000)&gt;-1)*0.04162+SIGN((G25-710000)&lt;0)*0.04042))*(F25-500000)/(208204+SIGN(710000-G25)*(ABS(G25-710000)*(SIGN((G25-710000)&gt;-1)*0.04162+SIGN((G25-710000)&lt;0)*0.04042))-SIGN((G25-710000)&gt;-1)*(G25-960070)/80+SIGN((G25-710000)&lt;0)*(460000-G25)/65.5))-F$2)/H$2,0)+I$2,"")</f>
        <v/>
      </c>
      <c r="J25" s="19" t="str">
        <f aca="false">IF(G25,ROUND((G25-G$2)*-1/H$2,0)+J$2,"")</f>
        <v/>
      </c>
      <c r="K25" s="1"/>
      <c r="L25" s="1"/>
      <c r="M25" s="1"/>
      <c r="N25" s="11" t="str">
        <f aca="false">IF(K25*L25,ROUND(((K25+SIGN(L25-710000)*(ABS(L25-710000)*(SIGN((L25-710000)&gt;-1)*0.04162+SIGN((L25-710000)&lt;0)*0.04042))*(K25-500000)/(208204+SIGN(710000-L25)*(ABS(L25-710000)*(SIGN((L25-710000)&gt;-1)*0.04162+SIGN((L25-710000)&lt;0)*0.04042))-SIGN((L25-710000)&gt;-1)*(L25-960070)/80+SIGN((L25-710000)&lt;0)*(460000-L25)/65.5))-K$2)/M$2,0)+N$2,"")</f>
        <v/>
      </c>
      <c r="O25" s="19" t="str">
        <f aca="false">IF(L25,ROUND((L25-L$2)*-1/M$2,0)+O$2,"")</f>
        <v/>
      </c>
      <c r="Q25" s="21" t="s">
        <v>23</v>
      </c>
    </row>
    <row r="26" customFormat="false" ht="14.65" hidden="false" customHeight="false" outlineLevel="0" collapsed="false">
      <c r="D26" s="11" t="str">
        <f aca="false">IF(A26*B26,ROUND(((A26+SIGN(B26-710000)*(ABS(B26-710000)*(SIGN((B26-710000)&gt;-1)*0.04162+SIGN((B26-710000)&lt;0)*0.04042))*(A26-500000)/(208204+SIGN(710000-B26)*(ABS(B26-710000)*(SIGN((B26-710000)&gt;-1)*0.04162+SIGN((B26-710000)&lt;0)*0.04042))-SIGN((B26-710000)&gt;-1)*(B26-960070)/80+SIGN((B26-710000)&lt;0)*(460000-B26)/65.5))-A$2)/C$2,0)+D$2,"")</f>
        <v/>
      </c>
      <c r="E26" s="19" t="str">
        <f aca="false">IF(B26,ROUND((B26-B$2)*-1/C$2,0)+E$2,"")</f>
        <v/>
      </c>
      <c r="F26" s="1"/>
      <c r="G26" s="1"/>
      <c r="H26" s="1"/>
      <c r="I26" s="11" t="str">
        <f aca="false">IF(F26*G26,ROUND(((F26+SIGN(G26-710000)*(ABS(G26-710000)*(SIGN((G26-710000)&gt;-1)*0.04162+SIGN((G26-710000)&lt;0)*0.04042))*(F26-500000)/(208204+SIGN(710000-G26)*(ABS(G26-710000)*(SIGN((G26-710000)&gt;-1)*0.04162+SIGN((G26-710000)&lt;0)*0.04042))-SIGN((G26-710000)&gt;-1)*(G26-960070)/80+SIGN((G26-710000)&lt;0)*(460000-G26)/65.5))-F$2)/H$2,0)+I$2,"")</f>
        <v/>
      </c>
      <c r="J26" s="19" t="str">
        <f aca="false">IF(G26,ROUND((G26-G$2)*-1/H$2,0)+J$2,"")</f>
        <v/>
      </c>
      <c r="K26" s="1"/>
      <c r="L26" s="1"/>
      <c r="M26" s="1"/>
      <c r="N26" s="11" t="str">
        <f aca="false">IF(K26*L26,ROUND(((K26+SIGN(L26-710000)*(ABS(L26-710000)*(SIGN((L26-710000)&gt;-1)*0.04162+SIGN((L26-710000)&lt;0)*0.04042))*(K26-500000)/(208204+SIGN(710000-L26)*(ABS(L26-710000)*(SIGN((L26-710000)&gt;-1)*0.04162+SIGN((L26-710000)&lt;0)*0.04042))-SIGN((L26-710000)&gt;-1)*(L26-960070)/80+SIGN((L26-710000)&lt;0)*(460000-L26)/65.5))-K$2)/M$2,0)+N$2,"")</f>
        <v/>
      </c>
      <c r="O26" s="19" t="str">
        <f aca="false">IF(L26,ROUND((L26-L$2)*-1/M$2,0)+O$2,"")</f>
        <v/>
      </c>
      <c r="Q26" s="13" t="s">
        <v>24</v>
      </c>
    </row>
    <row r="27" customFormat="false" ht="14.65" hidden="false" customHeight="false" outlineLevel="0" collapsed="false">
      <c r="D27" s="11" t="str">
        <f aca="false">IF(A27*B27,ROUND(((A27+SIGN(B27-710000)*(ABS(B27-710000)*(SIGN((B27-710000)&gt;-1)*0.04162+SIGN((B27-710000)&lt;0)*0.04042))*(A27-500000)/(208204+SIGN(710000-B27)*(ABS(B27-710000)*(SIGN((B27-710000)&gt;-1)*0.04162+SIGN((B27-710000)&lt;0)*0.04042))-SIGN((B27-710000)&gt;-1)*(B27-960070)/80+SIGN((B27-710000)&lt;0)*(460000-B27)/65.5))-A$2)/C$2,0)+D$2,"")</f>
        <v/>
      </c>
      <c r="E27" s="19" t="str">
        <f aca="false">IF(B27,ROUND((B27-B$2)*-1/C$2,0)+E$2,"")</f>
        <v/>
      </c>
      <c r="F27" s="1"/>
      <c r="G27" s="1"/>
      <c r="H27" s="1"/>
      <c r="I27" s="11" t="str">
        <f aca="false">IF(F27*G27,ROUND(((F27+SIGN(G27-710000)*(ABS(G27-710000)*(SIGN((G27-710000)&gt;-1)*0.04162+SIGN((G27-710000)&lt;0)*0.04042))*(F27-500000)/(208204+SIGN(710000-G27)*(ABS(G27-710000)*(SIGN((G27-710000)&gt;-1)*0.04162+SIGN((G27-710000)&lt;0)*0.04042))-SIGN((G27-710000)&gt;-1)*(G27-960070)/80+SIGN((G27-710000)&lt;0)*(460000-G27)/65.5))-F$2)/H$2,0)+I$2,"")</f>
        <v/>
      </c>
      <c r="J27" s="19" t="str">
        <f aca="false">IF(G27,ROUND((G27-G$2)*-1/H$2,0)+J$2,"")</f>
        <v/>
      </c>
      <c r="K27" s="1"/>
      <c r="L27" s="1"/>
      <c r="M27" s="1"/>
      <c r="N27" s="11" t="str">
        <f aca="false">IF(K27*L27,ROUND(((K27+SIGN(L27-710000)*(ABS(L27-710000)*(SIGN((L27-710000)&gt;-1)*0.04162+SIGN((L27-710000)&lt;0)*0.04042))*(K27-500000)/(208204+SIGN(710000-L27)*(ABS(L27-710000)*(SIGN((L27-710000)&gt;-1)*0.04162+SIGN((L27-710000)&lt;0)*0.04042))-SIGN((L27-710000)&gt;-1)*(L27-960070)/80+SIGN((L27-710000)&lt;0)*(460000-L27)/65.5))-K$2)/M$2,0)+N$2,"")</f>
        <v/>
      </c>
      <c r="O27" s="19" t="str">
        <f aca="false">IF(L27,ROUND((L27-L$2)*-1/M$2,0)+O$2,"")</f>
        <v/>
      </c>
      <c r="Q27" s="13"/>
    </row>
    <row r="28" customFormat="false" ht="14.65" hidden="false" customHeight="false" outlineLevel="0" collapsed="false">
      <c r="D28" s="11" t="str">
        <f aca="false">IF(A28*B28,ROUND(((A28+SIGN(B28-710000)*(ABS(B28-710000)*(SIGN((B28-710000)&gt;-1)*0.04162+SIGN((B28-710000)&lt;0)*0.04042))*(A28-500000)/(208204+SIGN(710000-B28)*(ABS(B28-710000)*(SIGN((B28-710000)&gt;-1)*0.04162+SIGN((B28-710000)&lt;0)*0.04042))-SIGN((B28-710000)&gt;-1)*(B28-960070)/80+SIGN((B28-710000)&lt;0)*(460000-B28)/65.5))-A$2)/C$2,0)+D$2,"")</f>
        <v/>
      </c>
      <c r="E28" s="19" t="str">
        <f aca="false">IF(B28,ROUND((B28-B$2)*-1/C$2,0)+E$2,"")</f>
        <v/>
      </c>
      <c r="F28" s="1"/>
      <c r="G28" s="1"/>
      <c r="H28" s="1"/>
      <c r="I28" s="11" t="str">
        <f aca="false">IF(F28*G28,ROUND(((F28+SIGN(G28-710000)*(ABS(G28-710000)*(SIGN((G28-710000)&gt;-1)*0.04162+SIGN((G28-710000)&lt;0)*0.04042))*(F28-500000)/(208204+SIGN(710000-G28)*(ABS(G28-710000)*(SIGN((G28-710000)&gt;-1)*0.04162+SIGN((G28-710000)&lt;0)*0.04042))-SIGN((G28-710000)&gt;-1)*(G28-960070)/80+SIGN((G28-710000)&lt;0)*(460000-G28)/65.5))-F$2)/H$2,0)+I$2,"")</f>
        <v/>
      </c>
      <c r="J28" s="19" t="str">
        <f aca="false">IF(G28,ROUND((G28-G$2)*-1/H$2,0)+J$2,"")</f>
        <v/>
      </c>
      <c r="K28" s="1"/>
      <c r="L28" s="1"/>
      <c r="M28" s="1"/>
      <c r="N28" s="11" t="str">
        <f aca="false">IF(K28*L28,ROUND(((K28+SIGN(L28-710000)*(ABS(L28-710000)*(SIGN((L28-710000)&gt;-1)*0.04162+SIGN((L28-710000)&lt;0)*0.04042))*(K28-500000)/(208204+SIGN(710000-L28)*(ABS(L28-710000)*(SIGN((L28-710000)&gt;-1)*0.04162+SIGN((L28-710000)&lt;0)*0.04042))-SIGN((L28-710000)&gt;-1)*(L28-960070)/80+SIGN((L28-710000)&lt;0)*(460000-L28)/65.5))-K$2)/M$2,0)+N$2,"")</f>
        <v/>
      </c>
      <c r="O28" s="19" t="str">
        <f aca="false">IF(L28,ROUND((L28-L$2)*-1/M$2,0)+O$2,"")</f>
        <v/>
      </c>
      <c r="Q28" s="13" t="s">
        <v>25</v>
      </c>
    </row>
    <row r="29" customFormat="false" ht="14.65" hidden="false" customHeight="false" outlineLevel="0" collapsed="false">
      <c r="D29" s="11" t="str">
        <f aca="false">IF(A29*B29,ROUND(((A29+SIGN(B29-710000)*(ABS(B29-710000)*(SIGN((B29-710000)&gt;-1)*0.04162+SIGN((B29-710000)&lt;0)*0.04042))*(A29-500000)/(208204+SIGN(710000-B29)*(ABS(B29-710000)*(SIGN((B29-710000)&gt;-1)*0.04162+SIGN((B29-710000)&lt;0)*0.04042))-SIGN((B29-710000)&gt;-1)*(B29-960070)/80+SIGN((B29-710000)&lt;0)*(460000-B29)/65.5))-A$2)/C$2,0)+D$2,"")</f>
        <v/>
      </c>
      <c r="E29" s="19" t="str">
        <f aca="false">IF(B29,ROUND((B29-B$2)*-1/C$2,0)+E$2,"")</f>
        <v/>
      </c>
      <c r="F29" s="1"/>
      <c r="G29" s="1"/>
      <c r="H29" s="1"/>
      <c r="I29" s="11" t="str">
        <f aca="false">IF(F29*G29,ROUND(((F29+SIGN(G29-710000)*(ABS(G29-710000)*(SIGN((G29-710000)&gt;-1)*0.04162+SIGN((G29-710000)&lt;0)*0.04042))*(F29-500000)/(208204+SIGN(710000-G29)*(ABS(G29-710000)*(SIGN((G29-710000)&gt;-1)*0.04162+SIGN((G29-710000)&lt;0)*0.04042))-SIGN((G29-710000)&gt;-1)*(G29-960070)/80+SIGN((G29-710000)&lt;0)*(460000-G29)/65.5))-F$2)/H$2,0)+I$2,"")</f>
        <v/>
      </c>
      <c r="J29" s="19" t="str">
        <f aca="false">IF(G29,ROUND((G29-G$2)*-1/H$2,0)+J$2,"")</f>
        <v/>
      </c>
      <c r="K29" s="1"/>
      <c r="L29" s="1"/>
      <c r="M29" s="1"/>
      <c r="N29" s="11" t="str">
        <f aca="false">IF(K29*L29,ROUND(((K29+SIGN(L29-710000)*(ABS(L29-710000)*(SIGN((L29-710000)&gt;-1)*0.04162+SIGN((L29-710000)&lt;0)*0.04042))*(K29-500000)/(208204+SIGN(710000-L29)*(ABS(L29-710000)*(SIGN((L29-710000)&gt;-1)*0.04162+SIGN((L29-710000)&lt;0)*0.04042))-SIGN((L29-710000)&gt;-1)*(L29-960070)/80+SIGN((L29-710000)&lt;0)*(460000-L29)/65.5))-K$2)/M$2,0)+N$2,"")</f>
        <v/>
      </c>
      <c r="O29" s="19" t="str">
        <f aca="false">IF(L29,ROUND((L29-L$2)*-1/M$2,0)+O$2,"")</f>
        <v/>
      </c>
      <c r="Q29" s="13" t="s">
        <v>26</v>
      </c>
    </row>
    <row r="30" customFormat="false" ht="14.65" hidden="false" customHeight="false" outlineLevel="0" collapsed="false">
      <c r="D30" s="11" t="str">
        <f aca="false">IF(A30*B30,ROUND(((A30+SIGN(B30-710000)*(ABS(B30-710000)*(SIGN((B30-710000)&gt;-1)*0.04162+SIGN((B30-710000)&lt;0)*0.04042))*(A30-500000)/(208204+SIGN(710000-B30)*(ABS(B30-710000)*(SIGN((B30-710000)&gt;-1)*0.04162+SIGN((B30-710000)&lt;0)*0.04042))-SIGN((B30-710000)&gt;-1)*(B30-960070)/80+SIGN((B30-710000)&lt;0)*(460000-B30)/65.5))-A$2)/C$2,0)+D$2,"")</f>
        <v/>
      </c>
      <c r="E30" s="19" t="str">
        <f aca="false">IF(B30,ROUND((B30-B$2)*-1/C$2,0)+E$2,"")</f>
        <v/>
      </c>
      <c r="F30" s="1"/>
      <c r="G30" s="1"/>
      <c r="H30" s="1"/>
      <c r="I30" s="11" t="str">
        <f aca="false">IF(F30*G30,ROUND(((F30+SIGN(G30-710000)*(ABS(G30-710000)*(SIGN((G30-710000)&gt;-1)*0.04162+SIGN((G30-710000)&lt;0)*0.04042))*(F30-500000)/(208204+SIGN(710000-G30)*(ABS(G30-710000)*(SIGN((G30-710000)&gt;-1)*0.04162+SIGN((G30-710000)&lt;0)*0.04042))-SIGN((G30-710000)&gt;-1)*(G30-960070)/80+SIGN((G30-710000)&lt;0)*(460000-G30)/65.5))-F$2)/H$2,0)+I$2,"")</f>
        <v/>
      </c>
      <c r="J30" s="19" t="str">
        <f aca="false">IF(G30,ROUND((G30-G$2)*-1/H$2,0)+J$2,"")</f>
        <v/>
      </c>
      <c r="K30" s="1"/>
      <c r="L30" s="1"/>
      <c r="M30" s="1"/>
      <c r="N30" s="11" t="str">
        <f aca="false">IF(K30*L30,ROUND(((K30+SIGN(L30-710000)*(ABS(L30-710000)*(SIGN((L30-710000)&gt;-1)*0.04162+SIGN((L30-710000)&lt;0)*0.04042))*(K30-500000)/(208204+SIGN(710000-L30)*(ABS(L30-710000)*(SIGN((L30-710000)&gt;-1)*0.04162+SIGN((L30-710000)&lt;0)*0.04042))-SIGN((L30-710000)&gt;-1)*(L30-960070)/80+SIGN((L30-710000)&lt;0)*(460000-L30)/65.5))-K$2)/M$2,0)+N$2,"")</f>
        <v/>
      </c>
      <c r="O30" s="19" t="str">
        <f aca="false">IF(L30,ROUND((L30-L$2)*-1/M$2,0)+O$2,"")</f>
        <v/>
      </c>
      <c r="Q30" s="21" t="s">
        <v>27</v>
      </c>
    </row>
    <row r="31" customFormat="false" ht="14.65" hidden="false" customHeight="false" outlineLevel="0" collapsed="false">
      <c r="D31" s="11" t="str">
        <f aca="false">IF(A31*B31,ROUND(((A31+SIGN(B31-710000)*(ABS(B31-710000)*(SIGN((B31-710000)&gt;-1)*0.04162+SIGN((B31-710000)&lt;0)*0.04042))*(A31-500000)/(208204+SIGN(710000-B31)*(ABS(B31-710000)*(SIGN((B31-710000)&gt;-1)*0.04162+SIGN((B31-710000)&lt;0)*0.04042))-SIGN((B31-710000)&gt;-1)*(B31-960070)/80+SIGN((B31-710000)&lt;0)*(460000-B31)/65.5))-A$2)/C$2,0)+D$2,"")</f>
        <v/>
      </c>
      <c r="E31" s="19" t="str">
        <f aca="false">IF(B31,ROUND((B31-B$2)*-1/C$2,0)+E$2,"")</f>
        <v/>
      </c>
      <c r="F31" s="1"/>
      <c r="G31" s="1"/>
      <c r="H31" s="1"/>
      <c r="I31" s="11" t="str">
        <f aca="false">IF(F31*G31,ROUND(((F31+SIGN(G31-710000)*(ABS(G31-710000)*(SIGN((G31-710000)&gt;-1)*0.04162+SIGN((G31-710000)&lt;0)*0.04042))*(F31-500000)/(208204+SIGN(710000-G31)*(ABS(G31-710000)*(SIGN((G31-710000)&gt;-1)*0.04162+SIGN((G31-710000)&lt;0)*0.04042))-SIGN((G31-710000)&gt;-1)*(G31-960070)/80+SIGN((G31-710000)&lt;0)*(460000-G31)/65.5))-F$2)/H$2,0)+I$2,"")</f>
        <v/>
      </c>
      <c r="J31" s="19" t="str">
        <f aca="false">IF(G31,ROUND((G31-G$2)*-1/H$2,0)+J$2,"")</f>
        <v/>
      </c>
      <c r="K31" s="1"/>
      <c r="L31" s="1"/>
      <c r="M31" s="1"/>
      <c r="N31" s="11" t="str">
        <f aca="false">IF(K31*L31,ROUND(((K31+SIGN(L31-710000)*(ABS(L31-710000)*(SIGN((L31-710000)&gt;-1)*0.04162+SIGN((L31-710000)&lt;0)*0.04042))*(K31-500000)/(208204+SIGN(710000-L31)*(ABS(L31-710000)*(SIGN((L31-710000)&gt;-1)*0.04162+SIGN((L31-710000)&lt;0)*0.04042))-SIGN((L31-710000)&gt;-1)*(L31-960070)/80+SIGN((L31-710000)&lt;0)*(460000-L31)/65.5))-K$2)/M$2,0)+N$2,"")</f>
        <v/>
      </c>
      <c r="O31" s="19" t="str">
        <f aca="false">IF(L31,ROUND((L31-L$2)*-1/M$2,0)+O$2,"")</f>
        <v/>
      </c>
      <c r="Q31" s="21" t="s">
        <v>28</v>
      </c>
    </row>
    <row r="32" customFormat="false" ht="14.65" hidden="false" customHeight="false" outlineLevel="0" collapsed="false">
      <c r="D32" s="11" t="str">
        <f aca="false">IF(A32*B32,ROUND(((A32+SIGN(B32-710000)*(ABS(B32-710000)*(SIGN((B32-710000)&gt;-1)*0.04162+SIGN((B32-710000)&lt;0)*0.04042))*(A32-500000)/(208204+SIGN(710000-B32)*(ABS(B32-710000)*(SIGN((B32-710000)&gt;-1)*0.04162+SIGN((B32-710000)&lt;0)*0.04042))-SIGN((B32-710000)&gt;-1)*(B32-960070)/80+SIGN((B32-710000)&lt;0)*(460000-B32)/65.5))-A$2)/C$2,0)+D$2,"")</f>
        <v/>
      </c>
      <c r="E32" s="19" t="str">
        <f aca="false">IF(B32,ROUND((B32-B$2)*-1/C$2,0)+E$2,"")</f>
        <v/>
      </c>
      <c r="F32" s="1"/>
      <c r="G32" s="1"/>
      <c r="H32" s="1"/>
      <c r="I32" s="11" t="str">
        <f aca="false">IF(F32*G32,ROUND(((F32+SIGN(G32-710000)*(ABS(G32-710000)*(SIGN((G32-710000)&gt;-1)*0.04162+SIGN((G32-710000)&lt;0)*0.04042))*(F32-500000)/(208204+SIGN(710000-G32)*(ABS(G32-710000)*(SIGN((G32-710000)&gt;-1)*0.04162+SIGN((G32-710000)&lt;0)*0.04042))-SIGN((G32-710000)&gt;-1)*(G32-960070)/80+SIGN((G32-710000)&lt;0)*(460000-G32)/65.5))-F$2)/H$2,0)+I$2,"")</f>
        <v/>
      </c>
      <c r="J32" s="19" t="str">
        <f aca="false">IF(G32,ROUND((G32-G$2)*-1/H$2,0)+J$2,"")</f>
        <v/>
      </c>
      <c r="K32" s="1"/>
      <c r="L32" s="1"/>
      <c r="M32" s="1"/>
      <c r="N32" s="11" t="str">
        <f aca="false">IF(K32*L32,ROUND(((K32+SIGN(L32-710000)*(ABS(L32-710000)*(SIGN((L32-710000)&gt;-1)*0.04162+SIGN((L32-710000)&lt;0)*0.04042))*(K32-500000)/(208204+SIGN(710000-L32)*(ABS(L32-710000)*(SIGN((L32-710000)&gt;-1)*0.04162+SIGN((L32-710000)&lt;0)*0.04042))-SIGN((L32-710000)&gt;-1)*(L32-960070)/80+SIGN((L32-710000)&lt;0)*(460000-L32)/65.5))-K$2)/M$2,0)+N$2,"")</f>
        <v/>
      </c>
      <c r="O32" s="19" t="str">
        <f aca="false">IF(L32,ROUND((L32-L$2)*-1/M$2,0)+O$2,"")</f>
        <v/>
      </c>
      <c r="Q32" s="21" t="s">
        <v>29</v>
      </c>
    </row>
    <row r="33" customFormat="false" ht="14.65" hidden="false" customHeight="false" outlineLevel="0" collapsed="false">
      <c r="D33" s="11" t="str">
        <f aca="false">IF(A33*B33,ROUND(((A33+SIGN(B33-710000)*(ABS(B33-710000)*(SIGN((B33-710000)&gt;-1)*0.04162+SIGN((B33-710000)&lt;0)*0.04042))*(A33-500000)/(208204+SIGN(710000-B33)*(ABS(B33-710000)*(SIGN((B33-710000)&gt;-1)*0.04162+SIGN((B33-710000)&lt;0)*0.04042))-SIGN((B33-710000)&gt;-1)*(B33-960070)/80+SIGN((B33-710000)&lt;0)*(460000-B33)/65.5))-A$2)/C$2,0)+D$2,"")</f>
        <v/>
      </c>
      <c r="E33" s="19" t="str">
        <f aca="false">IF(B33,ROUND((B33-B$2)*-1/C$2,0)+E$2,"")</f>
        <v/>
      </c>
      <c r="F33" s="1"/>
      <c r="G33" s="1"/>
      <c r="H33" s="1"/>
      <c r="I33" s="11" t="str">
        <f aca="false">IF(F33*G33,ROUND(((F33+SIGN(G33-710000)*(ABS(G33-710000)*(SIGN((G33-710000)&gt;-1)*0.04162+SIGN((G33-710000)&lt;0)*0.04042))*(F33-500000)/(208204+SIGN(710000-G33)*(ABS(G33-710000)*(SIGN((G33-710000)&gt;-1)*0.04162+SIGN((G33-710000)&lt;0)*0.04042))-SIGN((G33-710000)&gt;-1)*(G33-960070)/80+SIGN((G33-710000)&lt;0)*(460000-G33)/65.5))-F$2)/H$2,0)+I$2,"")</f>
        <v/>
      </c>
      <c r="J33" s="19" t="str">
        <f aca="false">IF(G33,ROUND((G33-G$2)*-1/H$2,0)+J$2,"")</f>
        <v/>
      </c>
      <c r="K33" s="1"/>
      <c r="L33" s="1"/>
      <c r="M33" s="1"/>
      <c r="N33" s="11" t="str">
        <f aca="false">IF(K33*L33,ROUND(((K33+SIGN(L33-710000)*(ABS(L33-710000)*(SIGN((L33-710000)&gt;-1)*0.04162+SIGN((L33-710000)&lt;0)*0.04042))*(K33-500000)/(208204+SIGN(710000-L33)*(ABS(L33-710000)*(SIGN((L33-710000)&gt;-1)*0.04162+SIGN((L33-710000)&lt;0)*0.04042))-SIGN((L33-710000)&gt;-1)*(L33-960070)/80+SIGN((L33-710000)&lt;0)*(460000-L33)/65.5))-K$2)/M$2,0)+N$2,"")</f>
        <v/>
      </c>
      <c r="O33" s="19" t="str">
        <f aca="false">IF(L33,ROUND((L33-L$2)*-1/M$2,0)+O$2,"")</f>
        <v/>
      </c>
      <c r="Q33" s="21" t="s">
        <v>30</v>
      </c>
    </row>
    <row r="34" customFormat="false" ht="14.65" hidden="false" customHeight="false" outlineLevel="0" collapsed="false">
      <c r="D34" s="11" t="str">
        <f aca="false">IF(A34*B34,ROUND(((A34+SIGN(B34-710000)*(ABS(B34-710000)*(SIGN((B34-710000)&gt;-1)*0.04162+SIGN((B34-710000)&lt;0)*0.04042))*(A34-500000)/(208204+SIGN(710000-B34)*(ABS(B34-710000)*(SIGN((B34-710000)&gt;-1)*0.04162+SIGN((B34-710000)&lt;0)*0.04042))-SIGN((B34-710000)&gt;-1)*(B34-960070)/80+SIGN((B34-710000)&lt;0)*(460000-B34)/65.5))-A$2)/C$2,0)+D$2,"")</f>
        <v/>
      </c>
      <c r="E34" s="19" t="str">
        <f aca="false">IF(B34,ROUND((B34-B$2)*-1/C$2,0)+E$2,"")</f>
        <v/>
      </c>
      <c r="F34" s="1"/>
      <c r="G34" s="1"/>
      <c r="H34" s="1"/>
      <c r="I34" s="11" t="str">
        <f aca="false">IF(F34*G34,ROUND(((F34+SIGN(G34-710000)*(ABS(G34-710000)*(SIGN((G34-710000)&gt;-1)*0.04162+SIGN((G34-710000)&lt;0)*0.04042))*(F34-500000)/(208204+SIGN(710000-G34)*(ABS(G34-710000)*(SIGN((G34-710000)&gt;-1)*0.04162+SIGN((G34-710000)&lt;0)*0.04042))-SIGN((G34-710000)&gt;-1)*(G34-960070)/80+SIGN((G34-710000)&lt;0)*(460000-G34)/65.5))-F$2)/H$2,0)+I$2,"")</f>
        <v/>
      </c>
      <c r="J34" s="19" t="str">
        <f aca="false">IF(G34,ROUND((G34-G$2)*-1/H$2,0)+J$2,"")</f>
        <v/>
      </c>
      <c r="K34" s="1"/>
      <c r="L34" s="1"/>
      <c r="M34" s="1"/>
      <c r="N34" s="11" t="str">
        <f aca="false">IF(K34*L34,ROUND(((K34+SIGN(L34-710000)*(ABS(L34-710000)*(SIGN((L34-710000)&gt;-1)*0.04162+SIGN((L34-710000)&lt;0)*0.04042))*(K34-500000)/(208204+SIGN(710000-L34)*(ABS(L34-710000)*(SIGN((L34-710000)&gt;-1)*0.04162+SIGN((L34-710000)&lt;0)*0.04042))-SIGN((L34-710000)&gt;-1)*(L34-960070)/80+SIGN((L34-710000)&lt;0)*(460000-L34)/65.5))-K$2)/M$2,0)+N$2,"")</f>
        <v/>
      </c>
      <c r="O34" s="19" t="str">
        <f aca="false">IF(L34,ROUND((L34-L$2)*-1/M$2,0)+O$2,"")</f>
        <v/>
      </c>
      <c r="Q34" s="13" t="s">
        <v>31</v>
      </c>
    </row>
    <row r="35" customFormat="false" ht="14.65" hidden="false" customHeight="false" outlineLevel="0" collapsed="false">
      <c r="D35" s="11" t="str">
        <f aca="false">IF(A35*B35,ROUND(((A35+SIGN(B35-710000)*(ABS(B35-710000)*(SIGN((B35-710000)&gt;-1)*0.04162+SIGN((B35-710000)&lt;0)*0.04042))*(A35-500000)/(208204+SIGN(710000-B35)*(ABS(B35-710000)*(SIGN((B35-710000)&gt;-1)*0.04162+SIGN((B35-710000)&lt;0)*0.04042))-SIGN((B35-710000)&gt;-1)*(B35-960070)/80+SIGN((B35-710000)&lt;0)*(460000-B35)/65.5))-A$2)/C$2,0)+D$2,"")</f>
        <v/>
      </c>
      <c r="E35" s="19" t="str">
        <f aca="false">IF(B35,ROUND((B35-B$2)*-1/C$2,0)+E$2,"")</f>
        <v/>
      </c>
      <c r="F35" s="1"/>
      <c r="G35" s="1"/>
      <c r="H35" s="1"/>
      <c r="I35" s="11" t="str">
        <f aca="false">IF(F35*G35,ROUND(((F35+SIGN(G35-710000)*(ABS(G35-710000)*(SIGN((G35-710000)&gt;-1)*0.04162+SIGN((G35-710000)&lt;0)*0.04042))*(F35-500000)/(208204+SIGN(710000-G35)*(ABS(G35-710000)*(SIGN((G35-710000)&gt;-1)*0.04162+SIGN((G35-710000)&lt;0)*0.04042))-SIGN((G35-710000)&gt;-1)*(G35-960070)/80+SIGN((G35-710000)&lt;0)*(460000-G35)/65.5))-F$2)/H$2,0)+I$2,"")</f>
        <v/>
      </c>
      <c r="J35" s="19" t="str">
        <f aca="false">IF(G35,ROUND((G35-G$2)*-1/H$2,0)+J$2,"")</f>
        <v/>
      </c>
      <c r="K35" s="1"/>
      <c r="L35" s="1"/>
      <c r="M35" s="1"/>
      <c r="N35" s="11" t="str">
        <f aca="false">IF(K35*L35,ROUND(((K35+SIGN(L35-710000)*(ABS(L35-710000)*(SIGN((L35-710000)&gt;-1)*0.04162+SIGN((L35-710000)&lt;0)*0.04042))*(K35-500000)/(208204+SIGN(710000-L35)*(ABS(L35-710000)*(SIGN((L35-710000)&gt;-1)*0.04162+SIGN((L35-710000)&lt;0)*0.04042))-SIGN((L35-710000)&gt;-1)*(L35-960070)/80+SIGN((L35-710000)&lt;0)*(460000-L35)/65.5))-K$2)/M$2,0)+N$2,"")</f>
        <v/>
      </c>
      <c r="O35" s="19" t="str">
        <f aca="false">IF(L35,ROUND((L35-L$2)*-1/M$2,0)+O$2,"")</f>
        <v/>
      </c>
      <c r="Q35" s="13" t="s">
        <v>32</v>
      </c>
    </row>
    <row r="36" customFormat="false" ht="14.65" hidden="false" customHeight="false" outlineLevel="0" collapsed="false">
      <c r="D36" s="11" t="str">
        <f aca="false">IF(A36*B36,ROUND(((A36+SIGN(B36-710000)*(ABS(B36-710000)*(SIGN((B36-710000)&gt;-1)*0.04162+SIGN((B36-710000)&lt;0)*0.04042))*(A36-500000)/(208204+SIGN(710000-B36)*(ABS(B36-710000)*(SIGN((B36-710000)&gt;-1)*0.04162+SIGN((B36-710000)&lt;0)*0.04042))-SIGN((B36-710000)&gt;-1)*(B36-960070)/80+SIGN((B36-710000)&lt;0)*(460000-B36)/65.5))-A$2)/C$2,0)+D$2,"")</f>
        <v/>
      </c>
      <c r="E36" s="19" t="str">
        <f aca="false">IF(B36,ROUND((B36-B$2)*-1/C$2,0)+E$2,"")</f>
        <v/>
      </c>
      <c r="F36" s="1"/>
      <c r="G36" s="1"/>
      <c r="H36" s="1"/>
      <c r="I36" s="11" t="str">
        <f aca="false">IF(F36*G36,ROUND(((F36+SIGN(G36-710000)*(ABS(G36-710000)*(SIGN((G36-710000)&gt;-1)*0.04162+SIGN((G36-710000)&lt;0)*0.04042))*(F36-500000)/(208204+SIGN(710000-G36)*(ABS(G36-710000)*(SIGN((G36-710000)&gt;-1)*0.04162+SIGN((G36-710000)&lt;0)*0.04042))-SIGN((G36-710000)&gt;-1)*(G36-960070)/80+SIGN((G36-710000)&lt;0)*(460000-G36)/65.5))-F$2)/H$2,0)+I$2,"")</f>
        <v/>
      </c>
      <c r="J36" s="19" t="str">
        <f aca="false">IF(G36,ROUND((G36-G$2)*-1/H$2,0)+J$2,"")</f>
        <v/>
      </c>
      <c r="K36" s="1"/>
      <c r="L36" s="1"/>
      <c r="M36" s="1"/>
      <c r="N36" s="11" t="str">
        <f aca="false">IF(K36*L36,ROUND(((K36+SIGN(L36-710000)*(ABS(L36-710000)*(SIGN((L36-710000)&gt;-1)*0.04162+SIGN((L36-710000)&lt;0)*0.04042))*(K36-500000)/(208204+SIGN(710000-L36)*(ABS(L36-710000)*(SIGN((L36-710000)&gt;-1)*0.04162+SIGN((L36-710000)&lt;0)*0.04042))-SIGN((L36-710000)&gt;-1)*(L36-960070)/80+SIGN((L36-710000)&lt;0)*(460000-L36)/65.5))-K$2)/M$2,0)+N$2,"")</f>
        <v/>
      </c>
      <c r="O36" s="19" t="str">
        <f aca="false">IF(L36,ROUND((L36-L$2)*-1/M$2,0)+O$2,"")</f>
        <v/>
      </c>
      <c r="Q36" s="13" t="s">
        <v>33</v>
      </c>
    </row>
    <row r="37" customFormat="false" ht="14.65" hidden="false" customHeight="false" outlineLevel="0" collapsed="false">
      <c r="D37" s="11" t="str">
        <f aca="false">IF(A37*B37,ROUND(((A37+SIGN(B37-710000)*(ABS(B37-710000)*(SIGN((B37-710000)&gt;-1)*0.04162+SIGN((B37-710000)&lt;0)*0.04042))*(A37-500000)/(208204+SIGN(710000-B37)*(ABS(B37-710000)*(SIGN((B37-710000)&gt;-1)*0.04162+SIGN((B37-710000)&lt;0)*0.04042))-SIGN((B37-710000)&gt;-1)*(B37-960070)/80+SIGN((B37-710000)&lt;0)*(460000-B37)/65.5))-A$2)/C$2,0)+D$2,"")</f>
        <v/>
      </c>
      <c r="E37" s="19" t="str">
        <f aca="false">IF(B37,ROUND((B37-B$2)*-1/C$2,0)+E$2,"")</f>
        <v/>
      </c>
      <c r="F37" s="1"/>
      <c r="G37" s="1"/>
      <c r="H37" s="1"/>
      <c r="I37" s="11" t="str">
        <f aca="false">IF(F37*G37,ROUND(((F37+SIGN(G37-710000)*(ABS(G37-710000)*(SIGN((G37-710000)&gt;-1)*0.04162+SIGN((G37-710000)&lt;0)*0.04042))*(F37-500000)/(208204+SIGN(710000-G37)*(ABS(G37-710000)*(SIGN((G37-710000)&gt;-1)*0.04162+SIGN((G37-710000)&lt;0)*0.04042))-SIGN((G37-710000)&gt;-1)*(G37-960070)/80+SIGN((G37-710000)&lt;0)*(460000-G37)/65.5))-F$2)/H$2,0)+I$2,"")</f>
        <v/>
      </c>
      <c r="J37" s="19" t="str">
        <f aca="false">IF(G37,ROUND((G37-G$2)*-1/H$2,0)+J$2,"")</f>
        <v/>
      </c>
      <c r="K37" s="1"/>
      <c r="L37" s="1"/>
      <c r="M37" s="1"/>
      <c r="N37" s="11" t="str">
        <f aca="false">IF(K37*L37,ROUND(((K37+SIGN(L37-710000)*(ABS(L37-710000)*(SIGN((L37-710000)&gt;-1)*0.04162+SIGN((L37-710000)&lt;0)*0.04042))*(K37-500000)/(208204+SIGN(710000-L37)*(ABS(L37-710000)*(SIGN((L37-710000)&gt;-1)*0.04162+SIGN((L37-710000)&lt;0)*0.04042))-SIGN((L37-710000)&gt;-1)*(L37-960070)/80+SIGN((L37-710000)&lt;0)*(460000-L37)/65.5))-K$2)/M$2,0)+N$2,"")</f>
        <v/>
      </c>
      <c r="O37" s="19" t="str">
        <f aca="false">IF(L37,ROUND((L37-L$2)*-1/M$2,0)+O$2,"")</f>
        <v/>
      </c>
      <c r="Q37" s="21" t="s">
        <v>34</v>
      </c>
    </row>
    <row r="38" customFormat="false" ht="14.65" hidden="false" customHeight="false" outlineLevel="0" collapsed="false">
      <c r="D38" s="11" t="str">
        <f aca="false">IF(A38*B38,ROUND(((A38+SIGN(B38-710000)*(ABS(B38-710000)*(SIGN((B38-710000)&gt;-1)*0.04162+SIGN((B38-710000)&lt;0)*0.04042))*(A38-500000)/(208204+SIGN(710000-B38)*(ABS(B38-710000)*(SIGN((B38-710000)&gt;-1)*0.04162+SIGN((B38-710000)&lt;0)*0.04042))-SIGN((B38-710000)&gt;-1)*(B38-960070)/80+SIGN((B38-710000)&lt;0)*(460000-B38)/65.5))-A$2)/C$2,0)+D$2,"")</f>
        <v/>
      </c>
      <c r="E38" s="19" t="str">
        <f aca="false">IF(B38,ROUND((B38-B$2)*-1/C$2,0)+E$2,"")</f>
        <v/>
      </c>
      <c r="F38" s="1"/>
      <c r="G38" s="1"/>
      <c r="H38" s="1"/>
      <c r="I38" s="11" t="str">
        <f aca="false">IF(F38*G38,ROUND(((F38+SIGN(G38-710000)*(ABS(G38-710000)*(SIGN((G38-710000)&gt;-1)*0.04162+SIGN((G38-710000)&lt;0)*0.04042))*(F38-500000)/(208204+SIGN(710000-G38)*(ABS(G38-710000)*(SIGN((G38-710000)&gt;-1)*0.04162+SIGN((G38-710000)&lt;0)*0.04042))-SIGN((G38-710000)&gt;-1)*(G38-960070)/80+SIGN((G38-710000)&lt;0)*(460000-G38)/65.5))-F$2)/H$2,0)+I$2,"")</f>
        <v/>
      </c>
      <c r="J38" s="19" t="str">
        <f aca="false">IF(G38,ROUND((G38-G$2)*-1/H$2,0)+J$2,"")</f>
        <v/>
      </c>
      <c r="K38" s="1"/>
      <c r="L38" s="1"/>
      <c r="M38" s="1"/>
      <c r="N38" s="11" t="str">
        <f aca="false">IF(K38*L38,ROUND(((K38+SIGN(L38-710000)*(ABS(L38-710000)*(SIGN((L38-710000)&gt;-1)*0.04162+SIGN((L38-710000)&lt;0)*0.04042))*(K38-500000)/(208204+SIGN(710000-L38)*(ABS(L38-710000)*(SIGN((L38-710000)&gt;-1)*0.04162+SIGN((L38-710000)&lt;0)*0.04042))-SIGN((L38-710000)&gt;-1)*(L38-960070)/80+SIGN((L38-710000)&lt;0)*(460000-L38)/65.5))-K$2)/M$2,0)+N$2,"")</f>
        <v/>
      </c>
      <c r="O38" s="19" t="str">
        <f aca="false">IF(L38,ROUND((L38-L$2)*-1/M$2,0)+O$2,"")</f>
        <v/>
      </c>
      <c r="Q38" s="21" t="s">
        <v>35</v>
      </c>
    </row>
    <row r="39" customFormat="false" ht="14.65" hidden="false" customHeight="false" outlineLevel="0" collapsed="false">
      <c r="D39" s="11" t="str">
        <f aca="false">IF(A39*B39,ROUND(((A39+SIGN(B39-710000)*(ABS(B39-710000)*(SIGN((B39-710000)&gt;-1)*0.04162+SIGN((B39-710000)&lt;0)*0.04042))*(A39-500000)/(208204+SIGN(710000-B39)*(ABS(B39-710000)*(SIGN((B39-710000)&gt;-1)*0.04162+SIGN((B39-710000)&lt;0)*0.04042))-SIGN((B39-710000)&gt;-1)*(B39-960070)/80+SIGN((B39-710000)&lt;0)*(460000-B39)/65.5))-A$2)/C$2,0)+D$2,"")</f>
        <v/>
      </c>
      <c r="E39" s="19" t="str">
        <f aca="false">IF(B39,ROUND((B39-B$2)*-1/C$2,0)+E$2,"")</f>
        <v/>
      </c>
      <c r="F39" s="1"/>
      <c r="G39" s="1"/>
      <c r="H39" s="1"/>
      <c r="I39" s="11" t="str">
        <f aca="false">IF(F39*G39,ROUND(((F39+SIGN(G39-710000)*(ABS(G39-710000)*(SIGN((G39-710000)&gt;-1)*0.04162+SIGN((G39-710000)&lt;0)*0.04042))*(F39-500000)/(208204+SIGN(710000-G39)*(ABS(G39-710000)*(SIGN((G39-710000)&gt;-1)*0.04162+SIGN((G39-710000)&lt;0)*0.04042))-SIGN((G39-710000)&gt;-1)*(G39-960070)/80+SIGN((G39-710000)&lt;0)*(460000-G39)/65.5))-F$2)/H$2,0)+I$2,"")</f>
        <v/>
      </c>
      <c r="J39" s="19" t="str">
        <f aca="false">IF(G39,ROUND((G39-G$2)*-1/H$2,0)+J$2,"")</f>
        <v/>
      </c>
      <c r="K39" s="1"/>
      <c r="L39" s="1"/>
      <c r="M39" s="1"/>
      <c r="N39" s="11" t="str">
        <f aca="false">IF(K39*L39,ROUND(((K39+SIGN(L39-710000)*(ABS(L39-710000)*(SIGN((L39-710000)&gt;-1)*0.04162+SIGN((L39-710000)&lt;0)*0.04042))*(K39-500000)/(208204+SIGN(710000-L39)*(ABS(L39-710000)*(SIGN((L39-710000)&gt;-1)*0.04162+SIGN((L39-710000)&lt;0)*0.04042))-SIGN((L39-710000)&gt;-1)*(L39-960070)/80+SIGN((L39-710000)&lt;0)*(460000-L39)/65.5))-K$2)/M$2,0)+N$2,"")</f>
        <v/>
      </c>
      <c r="O39" s="19" t="str">
        <f aca="false">IF(L39,ROUND((L39-L$2)*-1/M$2,0)+O$2,"")</f>
        <v/>
      </c>
      <c r="Q39" s="21" t="s">
        <v>36</v>
      </c>
    </row>
    <row r="40" customFormat="false" ht="14.65" hidden="false" customHeight="false" outlineLevel="0" collapsed="false">
      <c r="D40" s="11" t="str">
        <f aca="false">IF(A40*B40,ROUND(((A40+SIGN(B40-710000)*(ABS(B40-710000)*(SIGN((B40-710000)&gt;-1)*0.04162+SIGN((B40-710000)&lt;0)*0.04042))*(A40-500000)/(208204+SIGN(710000-B40)*(ABS(B40-710000)*(SIGN((B40-710000)&gt;-1)*0.04162+SIGN((B40-710000)&lt;0)*0.04042))-SIGN((B40-710000)&gt;-1)*(B40-960070)/80+SIGN((B40-710000)&lt;0)*(460000-B40)/65.5))-A$2)/C$2,0)+D$2,"")</f>
        <v/>
      </c>
      <c r="E40" s="19" t="str">
        <f aca="false">IF(B40,ROUND((B40-B$2)*-1/C$2,0)+E$2,"")</f>
        <v/>
      </c>
      <c r="F40" s="1"/>
      <c r="G40" s="1"/>
      <c r="H40" s="1"/>
      <c r="I40" s="11" t="str">
        <f aca="false">IF(F40*G40,ROUND(((F40+SIGN(G40-710000)*(ABS(G40-710000)*(SIGN((G40-710000)&gt;-1)*0.04162+SIGN((G40-710000)&lt;0)*0.04042))*(F40-500000)/(208204+SIGN(710000-G40)*(ABS(G40-710000)*(SIGN((G40-710000)&gt;-1)*0.04162+SIGN((G40-710000)&lt;0)*0.04042))-SIGN((G40-710000)&gt;-1)*(G40-960070)/80+SIGN((G40-710000)&lt;0)*(460000-G40)/65.5))-F$2)/H$2,0)+I$2,"")</f>
        <v/>
      </c>
      <c r="J40" s="19" t="str">
        <f aca="false">IF(G40,ROUND((G40-G$2)*-1/H$2,0)+J$2,"")</f>
        <v/>
      </c>
      <c r="K40" s="1"/>
      <c r="L40" s="1"/>
      <c r="M40" s="1"/>
      <c r="N40" s="11" t="str">
        <f aca="false">IF(K40*L40,ROUND(((K40+SIGN(L40-710000)*(ABS(L40-710000)*(SIGN((L40-710000)&gt;-1)*0.04162+SIGN((L40-710000)&lt;0)*0.04042))*(K40-500000)/(208204+SIGN(710000-L40)*(ABS(L40-710000)*(SIGN((L40-710000)&gt;-1)*0.04162+SIGN((L40-710000)&lt;0)*0.04042))-SIGN((L40-710000)&gt;-1)*(L40-960070)/80+SIGN((L40-710000)&lt;0)*(460000-L40)/65.5))-K$2)/M$2,0)+N$2,"")</f>
        <v/>
      </c>
      <c r="O40" s="19" t="str">
        <f aca="false">IF(L40,ROUND((L40-L$2)*-1/M$2,0)+O$2,"")</f>
        <v/>
      </c>
      <c r="Q40" s="21" t="s">
        <v>37</v>
      </c>
    </row>
    <row r="41" customFormat="false" ht="14.65" hidden="false" customHeight="false" outlineLevel="0" collapsed="false">
      <c r="D41" s="11" t="str">
        <f aca="false">IF(A41*B41,ROUND(((A41+SIGN(B41-710000)*(ABS(B41-710000)*(SIGN((B41-710000)&gt;-1)*0.04162+SIGN((B41-710000)&lt;0)*0.04042))*(A41-500000)/(208204+SIGN(710000-B41)*(ABS(B41-710000)*(SIGN((B41-710000)&gt;-1)*0.04162+SIGN((B41-710000)&lt;0)*0.04042))-SIGN((B41-710000)&gt;-1)*(B41-960070)/80+SIGN((B41-710000)&lt;0)*(460000-B41)/65.5))-A$2)/C$2,0)+D$2,"")</f>
        <v/>
      </c>
      <c r="E41" s="19" t="str">
        <f aca="false">IF(B41,ROUND((B41-B$2)*-1/C$2,0)+E$2,"")</f>
        <v/>
      </c>
      <c r="F41" s="1"/>
      <c r="G41" s="1"/>
      <c r="H41" s="1"/>
      <c r="I41" s="11" t="str">
        <f aca="false">IF(F41*G41,ROUND(((F41+SIGN(G41-710000)*(ABS(G41-710000)*(SIGN((G41-710000)&gt;-1)*0.04162+SIGN((G41-710000)&lt;0)*0.04042))*(F41-500000)/(208204+SIGN(710000-G41)*(ABS(G41-710000)*(SIGN((G41-710000)&gt;-1)*0.04162+SIGN((G41-710000)&lt;0)*0.04042))-SIGN((G41-710000)&gt;-1)*(G41-960070)/80+SIGN((G41-710000)&lt;0)*(460000-G41)/65.5))-F$2)/H$2,0)+I$2,"")</f>
        <v/>
      </c>
      <c r="J41" s="19" t="str">
        <f aca="false">IF(G41,ROUND((G41-G$2)*-1/H$2,0)+J$2,"")</f>
        <v/>
      </c>
      <c r="K41" s="1"/>
      <c r="L41" s="1"/>
      <c r="M41" s="1"/>
      <c r="N41" s="11" t="str">
        <f aca="false">IF(K41*L41,ROUND(((K41+SIGN(L41-710000)*(ABS(L41-710000)*(SIGN((L41-710000)&gt;-1)*0.04162+SIGN((L41-710000)&lt;0)*0.04042))*(K41-500000)/(208204+SIGN(710000-L41)*(ABS(L41-710000)*(SIGN((L41-710000)&gt;-1)*0.04162+SIGN((L41-710000)&lt;0)*0.04042))-SIGN((L41-710000)&gt;-1)*(L41-960070)/80+SIGN((L41-710000)&lt;0)*(460000-L41)/65.5))-K$2)/M$2,0)+N$2,"")</f>
        <v/>
      </c>
      <c r="O41" s="19" t="str">
        <f aca="false">IF(L41,ROUND((L41-L$2)*-1/M$2,0)+O$2,"")</f>
        <v/>
      </c>
      <c r="Q41" s="13" t="s">
        <v>38</v>
      </c>
    </row>
    <row r="42" customFormat="false" ht="14.65" hidden="false" customHeight="false" outlineLevel="0" collapsed="false">
      <c r="D42" s="11" t="str">
        <f aca="false">IF(A42*B42,ROUND(((A42+SIGN(B42-710000)*(ABS(B42-710000)*(SIGN((B42-710000)&gt;-1)*0.04162+SIGN((B42-710000)&lt;0)*0.04042))*(A42-500000)/(208204+SIGN(710000-B42)*(ABS(B42-710000)*(SIGN((B42-710000)&gt;-1)*0.04162+SIGN((B42-710000)&lt;0)*0.04042))-SIGN((B42-710000)&gt;-1)*(B42-960070)/80+SIGN((B42-710000)&lt;0)*(460000-B42)/65.5))-A$2)/C$2,0)+D$2,"")</f>
        <v/>
      </c>
      <c r="E42" s="19" t="str">
        <f aca="false">IF(B42,ROUND((B42-B$2)*-1/C$2,0)+E$2,"")</f>
        <v/>
      </c>
      <c r="F42" s="1"/>
      <c r="G42" s="1"/>
      <c r="H42" s="1"/>
      <c r="I42" s="11" t="str">
        <f aca="false">IF(F42*G42,ROUND(((F42+SIGN(G42-710000)*(ABS(G42-710000)*(SIGN((G42-710000)&gt;-1)*0.04162+SIGN((G42-710000)&lt;0)*0.04042))*(F42-500000)/(208204+SIGN(710000-G42)*(ABS(G42-710000)*(SIGN((G42-710000)&gt;-1)*0.04162+SIGN((G42-710000)&lt;0)*0.04042))-SIGN((G42-710000)&gt;-1)*(G42-960070)/80+SIGN((G42-710000)&lt;0)*(460000-G42)/65.5))-F$2)/H$2,0)+I$2,"")</f>
        <v/>
      </c>
      <c r="J42" s="19" t="str">
        <f aca="false">IF(G42,ROUND((G42-G$2)*-1/H$2,0)+J$2,"")</f>
        <v/>
      </c>
      <c r="K42" s="1"/>
      <c r="L42" s="1"/>
      <c r="M42" s="1"/>
      <c r="N42" s="11" t="str">
        <f aca="false">IF(K42*L42,ROUND(((K42+SIGN(L42-710000)*(ABS(L42-710000)*(SIGN((L42-710000)&gt;-1)*0.04162+SIGN((L42-710000)&lt;0)*0.04042))*(K42-500000)/(208204+SIGN(710000-L42)*(ABS(L42-710000)*(SIGN((L42-710000)&gt;-1)*0.04162+SIGN((L42-710000)&lt;0)*0.04042))-SIGN((L42-710000)&gt;-1)*(L42-960070)/80+SIGN((L42-710000)&lt;0)*(460000-L42)/65.5))-K$2)/M$2,0)+N$2,"")</f>
        <v/>
      </c>
      <c r="O42" s="19" t="str">
        <f aca="false">IF(L42,ROUND((L42-L$2)*-1/M$2,0)+O$2,"")</f>
        <v/>
      </c>
      <c r="Q42" s="13" t="s">
        <v>39</v>
      </c>
    </row>
    <row r="43" customFormat="false" ht="14.65" hidden="false" customHeight="false" outlineLevel="0" collapsed="false">
      <c r="D43" s="11" t="str">
        <f aca="false">IF(A43*B43,ROUND(((A43+SIGN(B43-710000)*(ABS(B43-710000)*(SIGN((B43-710000)&gt;-1)*0.04162+SIGN((B43-710000)&lt;0)*0.04042))*(A43-500000)/(208204+SIGN(710000-B43)*(ABS(B43-710000)*(SIGN((B43-710000)&gt;-1)*0.04162+SIGN((B43-710000)&lt;0)*0.04042))-SIGN((B43-710000)&gt;-1)*(B43-960070)/80+SIGN((B43-710000)&lt;0)*(460000-B43)/65.5))-A$2)/C$2,0)+D$2,"")</f>
        <v/>
      </c>
      <c r="E43" s="19" t="str">
        <f aca="false">IF(B43,ROUND((B43-B$2)*-1/C$2,0)+E$2,"")</f>
        <v/>
      </c>
      <c r="F43" s="1"/>
      <c r="G43" s="1"/>
      <c r="H43" s="1"/>
      <c r="I43" s="11" t="str">
        <f aca="false">IF(F43*G43,ROUND(((F43+SIGN(G43-710000)*(ABS(G43-710000)*(SIGN((G43-710000)&gt;-1)*0.04162+SIGN((G43-710000)&lt;0)*0.04042))*(F43-500000)/(208204+SIGN(710000-G43)*(ABS(G43-710000)*(SIGN((G43-710000)&gt;-1)*0.04162+SIGN((G43-710000)&lt;0)*0.04042))-SIGN((G43-710000)&gt;-1)*(G43-960070)/80+SIGN((G43-710000)&lt;0)*(460000-G43)/65.5))-F$2)/H$2,0)+I$2,"")</f>
        <v/>
      </c>
      <c r="J43" s="19" t="str">
        <f aca="false">IF(G43,ROUND((G43-G$2)*-1/H$2,0)+J$2,"")</f>
        <v/>
      </c>
      <c r="K43" s="1"/>
      <c r="L43" s="1"/>
      <c r="M43" s="1"/>
      <c r="N43" s="11" t="str">
        <f aca="false">IF(K43*L43,ROUND(((K43+SIGN(L43-710000)*(ABS(L43-710000)*(SIGN((L43-710000)&gt;-1)*0.04162+SIGN((L43-710000)&lt;0)*0.04042))*(K43-500000)/(208204+SIGN(710000-L43)*(ABS(L43-710000)*(SIGN((L43-710000)&gt;-1)*0.04162+SIGN((L43-710000)&lt;0)*0.04042))-SIGN((L43-710000)&gt;-1)*(L43-960070)/80+SIGN((L43-710000)&lt;0)*(460000-L43)/65.5))-K$2)/M$2,0)+N$2,"")</f>
        <v/>
      </c>
      <c r="O43" s="19" t="str">
        <f aca="false">IF(L43,ROUND((L43-L$2)*-1/M$2,0)+O$2,"")</f>
        <v/>
      </c>
      <c r="Q43" s="13" t="s">
        <v>40</v>
      </c>
    </row>
    <row r="44" customFormat="false" ht="14.65" hidden="false" customHeight="false" outlineLevel="0" collapsed="false">
      <c r="D44" s="11" t="str">
        <f aca="false">IF(A44*B44,ROUND(((A44+SIGN(B44-710000)*(ABS(B44-710000)*(SIGN((B44-710000)&gt;-1)*0.04162+SIGN((B44-710000)&lt;0)*0.04042))*(A44-500000)/(208204+SIGN(710000-B44)*(ABS(B44-710000)*(SIGN((B44-710000)&gt;-1)*0.04162+SIGN((B44-710000)&lt;0)*0.04042))-SIGN((B44-710000)&gt;-1)*(B44-960070)/80+SIGN((B44-710000)&lt;0)*(460000-B44)/65.5))-A$2)/C$2,0)+D$2,"")</f>
        <v/>
      </c>
      <c r="E44" s="19" t="str">
        <f aca="false">IF(B44,ROUND((B44-B$2)*-1/C$2,0)+E$2,"")</f>
        <v/>
      </c>
      <c r="F44" s="1"/>
      <c r="G44" s="1"/>
      <c r="H44" s="1"/>
      <c r="I44" s="11" t="str">
        <f aca="false">IF(F44*G44,ROUND(((F44+SIGN(G44-710000)*(ABS(G44-710000)*(SIGN((G44-710000)&gt;-1)*0.04162+SIGN((G44-710000)&lt;0)*0.04042))*(F44-500000)/(208204+SIGN(710000-G44)*(ABS(G44-710000)*(SIGN((G44-710000)&gt;-1)*0.04162+SIGN((G44-710000)&lt;0)*0.04042))-SIGN((G44-710000)&gt;-1)*(G44-960070)/80+SIGN((G44-710000)&lt;0)*(460000-G44)/65.5))-F$2)/H$2,0)+I$2,"")</f>
        <v/>
      </c>
      <c r="J44" s="19" t="str">
        <f aca="false">IF(G44,ROUND((G44-G$2)*-1/H$2,0)+J$2,"")</f>
        <v/>
      </c>
      <c r="K44" s="1"/>
      <c r="L44" s="1"/>
      <c r="M44" s="1"/>
      <c r="N44" s="11" t="str">
        <f aca="false">IF(K44*L44,ROUND(((K44+SIGN(L44-710000)*(ABS(L44-710000)*(SIGN((L44-710000)&gt;-1)*0.04162+SIGN((L44-710000)&lt;0)*0.04042))*(K44-500000)/(208204+SIGN(710000-L44)*(ABS(L44-710000)*(SIGN((L44-710000)&gt;-1)*0.04162+SIGN((L44-710000)&lt;0)*0.04042))-SIGN((L44-710000)&gt;-1)*(L44-960070)/80+SIGN((L44-710000)&lt;0)*(460000-L44)/65.5))-K$2)/M$2,0)+N$2,"")</f>
        <v/>
      </c>
      <c r="O44" s="19" t="str">
        <f aca="false">IF(L44,ROUND((L44-L$2)*-1/M$2,0)+O$2,"")</f>
        <v/>
      </c>
      <c r="Q44" s="13"/>
    </row>
    <row r="45" customFormat="false" ht="14.65" hidden="false" customHeight="false" outlineLevel="0" collapsed="false">
      <c r="D45" s="11" t="str">
        <f aca="false">IF(A45*B45,ROUND(((A45+SIGN(B45-710000)*(ABS(B45-710000)*(SIGN((B45-710000)&gt;-1)*0.04162+SIGN((B45-710000)&lt;0)*0.04042))*(A45-500000)/(208204+SIGN(710000-B45)*(ABS(B45-710000)*(SIGN((B45-710000)&gt;-1)*0.04162+SIGN((B45-710000)&lt;0)*0.04042))-SIGN((B45-710000)&gt;-1)*(B45-960070)/80+SIGN((B45-710000)&lt;0)*(460000-B45)/65.5))-A$2)/C$2,0)+D$2,"")</f>
        <v/>
      </c>
      <c r="E45" s="19" t="str">
        <f aca="false">IF(B45,ROUND((B45-B$2)*-1/C$2,0)+E$2,"")</f>
        <v/>
      </c>
      <c r="F45" s="1"/>
      <c r="G45" s="1"/>
      <c r="H45" s="1"/>
      <c r="I45" s="11" t="str">
        <f aca="false">IF(F45*G45,ROUND(((F45+SIGN(G45-710000)*(ABS(G45-710000)*(SIGN((G45-710000)&gt;-1)*0.04162+SIGN((G45-710000)&lt;0)*0.04042))*(F45-500000)/(208204+SIGN(710000-G45)*(ABS(G45-710000)*(SIGN((G45-710000)&gt;-1)*0.04162+SIGN((G45-710000)&lt;0)*0.04042))-SIGN((G45-710000)&gt;-1)*(G45-960070)/80+SIGN((G45-710000)&lt;0)*(460000-G45)/65.5))-F$2)/H$2,0)+I$2,"")</f>
        <v/>
      </c>
      <c r="J45" s="19" t="str">
        <f aca="false">IF(G45,ROUND((G45-G$2)*-1/H$2,0)+J$2,"")</f>
        <v/>
      </c>
      <c r="K45" s="1"/>
      <c r="L45" s="1"/>
      <c r="M45" s="1"/>
      <c r="N45" s="11" t="str">
        <f aca="false">IF(K45*L45,ROUND(((K45+SIGN(L45-710000)*(ABS(L45-710000)*(SIGN((L45-710000)&gt;-1)*0.04162+SIGN((L45-710000)&lt;0)*0.04042))*(K45-500000)/(208204+SIGN(710000-L45)*(ABS(L45-710000)*(SIGN((L45-710000)&gt;-1)*0.04162+SIGN((L45-710000)&lt;0)*0.04042))-SIGN((L45-710000)&gt;-1)*(L45-960070)/80+SIGN((L45-710000)&lt;0)*(460000-L45)/65.5))-K$2)/M$2,0)+N$2,"")</f>
        <v/>
      </c>
      <c r="O45" s="19" t="str">
        <f aca="false">IF(L45,ROUND((L45-L$2)*-1/M$2,0)+O$2,"")</f>
        <v/>
      </c>
      <c r="Q45" s="13" t="s">
        <v>41</v>
      </c>
    </row>
    <row r="46" customFormat="false" ht="14.65" hidden="false" customHeight="false" outlineLevel="0" collapsed="false">
      <c r="D46" s="11" t="str">
        <f aca="false">IF(A46*B46,ROUND(((A46+SIGN(B46-710000)*(ABS(B46-710000)*(SIGN((B46-710000)&gt;-1)*0.04162+SIGN((B46-710000)&lt;0)*0.04042))*(A46-500000)/(208204+SIGN(710000-B46)*(ABS(B46-710000)*(SIGN((B46-710000)&gt;-1)*0.04162+SIGN((B46-710000)&lt;0)*0.04042))-SIGN((B46-710000)&gt;-1)*(B46-960070)/80+SIGN((B46-710000)&lt;0)*(460000-B46)/65.5))-A$2)/C$2,0)+D$2,"")</f>
        <v/>
      </c>
      <c r="E46" s="19" t="str">
        <f aca="false">IF(B46,ROUND((B46-B$2)*-1/C$2,0)+E$2,"")</f>
        <v/>
      </c>
      <c r="F46" s="1"/>
      <c r="G46" s="1"/>
      <c r="H46" s="1"/>
      <c r="I46" s="11" t="str">
        <f aca="false">IF(F46*G46,ROUND(((F46+SIGN(G46-710000)*(ABS(G46-710000)*(SIGN((G46-710000)&gt;-1)*0.04162+SIGN((G46-710000)&lt;0)*0.04042))*(F46-500000)/(208204+SIGN(710000-G46)*(ABS(G46-710000)*(SIGN((G46-710000)&gt;-1)*0.04162+SIGN((G46-710000)&lt;0)*0.04042))-SIGN((G46-710000)&gt;-1)*(G46-960070)/80+SIGN((G46-710000)&lt;0)*(460000-G46)/65.5))-F$2)/H$2,0)+I$2,"")</f>
        <v/>
      </c>
      <c r="J46" s="19" t="str">
        <f aca="false">IF(G46,ROUND((G46-G$2)*-1/H$2,0)+J$2,"")</f>
        <v/>
      </c>
      <c r="K46" s="1"/>
      <c r="L46" s="1"/>
      <c r="M46" s="1"/>
      <c r="N46" s="11" t="str">
        <f aca="false">IF(K46*L46,ROUND(((K46+SIGN(L46-710000)*(ABS(L46-710000)*(SIGN((L46-710000)&gt;-1)*0.04162+SIGN((L46-710000)&lt;0)*0.04042))*(K46-500000)/(208204+SIGN(710000-L46)*(ABS(L46-710000)*(SIGN((L46-710000)&gt;-1)*0.04162+SIGN((L46-710000)&lt;0)*0.04042))-SIGN((L46-710000)&gt;-1)*(L46-960070)/80+SIGN((L46-710000)&lt;0)*(460000-L46)/65.5))-K$2)/M$2,0)+N$2,"")</f>
        <v/>
      </c>
      <c r="O46" s="19" t="str">
        <f aca="false">IF(L46,ROUND((L46-L$2)*-1/M$2,0)+O$2,"")</f>
        <v/>
      </c>
      <c r="Q46" s="13" t="s">
        <v>42</v>
      </c>
    </row>
    <row r="47" customFormat="false" ht="14.65" hidden="false" customHeight="false" outlineLevel="0" collapsed="false">
      <c r="D47" s="11" t="str">
        <f aca="false">IF(A47*B47,ROUND(((A47+SIGN(B47-710000)*(ABS(B47-710000)*(SIGN((B47-710000)&gt;-1)*0.04162+SIGN((B47-710000)&lt;0)*0.04042))*(A47-500000)/(208204+SIGN(710000-B47)*(ABS(B47-710000)*(SIGN((B47-710000)&gt;-1)*0.04162+SIGN((B47-710000)&lt;0)*0.04042))-SIGN((B47-710000)&gt;-1)*(B47-960070)/80+SIGN((B47-710000)&lt;0)*(460000-B47)/65.5))-A$2)/C$2,0)+D$2,"")</f>
        <v/>
      </c>
      <c r="E47" s="19" t="str">
        <f aca="false">IF(B47,ROUND((B47-B$2)*-1/C$2,0)+E$2,"")</f>
        <v/>
      </c>
      <c r="F47" s="1"/>
      <c r="G47" s="1"/>
      <c r="H47" s="1"/>
      <c r="I47" s="11" t="str">
        <f aca="false">IF(F47*G47,ROUND(((F47+SIGN(G47-710000)*(ABS(G47-710000)*(SIGN((G47-710000)&gt;-1)*0.04162+SIGN((G47-710000)&lt;0)*0.04042))*(F47-500000)/(208204+SIGN(710000-G47)*(ABS(G47-710000)*(SIGN((G47-710000)&gt;-1)*0.04162+SIGN((G47-710000)&lt;0)*0.04042))-SIGN((G47-710000)&gt;-1)*(G47-960070)/80+SIGN((G47-710000)&lt;0)*(460000-G47)/65.5))-F$2)/H$2,0)+I$2,"")</f>
        <v/>
      </c>
      <c r="J47" s="19" t="str">
        <f aca="false">IF(G47,ROUND((G47-G$2)*-1/H$2,0)+J$2,"")</f>
        <v/>
      </c>
      <c r="K47" s="1"/>
      <c r="L47" s="1"/>
      <c r="M47" s="1"/>
      <c r="N47" s="11" t="str">
        <f aca="false">IF(K47*L47,ROUND(((K47+SIGN(L47-710000)*(ABS(L47-710000)*(SIGN((L47-710000)&gt;-1)*0.04162+SIGN((L47-710000)&lt;0)*0.04042))*(K47-500000)/(208204+SIGN(710000-L47)*(ABS(L47-710000)*(SIGN((L47-710000)&gt;-1)*0.04162+SIGN((L47-710000)&lt;0)*0.04042))-SIGN((L47-710000)&gt;-1)*(L47-960070)/80+SIGN((L47-710000)&lt;0)*(460000-L47)/65.5))-K$2)/M$2,0)+N$2,"")</f>
        <v/>
      </c>
      <c r="O47" s="19" t="str">
        <f aca="false">IF(L47,ROUND((L47-L$2)*-1/M$2,0)+O$2,"")</f>
        <v/>
      </c>
      <c r="Q47" s="13"/>
    </row>
    <row r="48" customFormat="false" ht="14.65" hidden="false" customHeight="false" outlineLevel="0" collapsed="false">
      <c r="D48" s="11" t="str">
        <f aca="false">IF(A48*B48,ROUND(((A48+SIGN(B48-710000)*(ABS(B48-710000)*(SIGN((B48-710000)&gt;-1)*0.04162+SIGN((B48-710000)&lt;0)*0.04042))*(A48-500000)/(208204+SIGN(710000-B48)*(ABS(B48-710000)*(SIGN((B48-710000)&gt;-1)*0.04162+SIGN((B48-710000)&lt;0)*0.04042))-SIGN((B48-710000)&gt;-1)*(B48-960070)/80+SIGN((B48-710000)&lt;0)*(460000-B48)/65.5))-A$2)/C$2,0)+D$2,"")</f>
        <v/>
      </c>
      <c r="E48" s="19" t="str">
        <f aca="false">IF(B48,ROUND((B48-B$2)*-1/C$2,0)+E$2,"")</f>
        <v/>
      </c>
      <c r="F48" s="1"/>
      <c r="G48" s="1"/>
      <c r="H48" s="1"/>
      <c r="I48" s="11" t="str">
        <f aca="false">IF(F48*G48,ROUND(((F48+SIGN(G48-710000)*(ABS(G48-710000)*(SIGN((G48-710000)&gt;-1)*0.04162+SIGN((G48-710000)&lt;0)*0.04042))*(F48-500000)/(208204+SIGN(710000-G48)*(ABS(G48-710000)*(SIGN((G48-710000)&gt;-1)*0.04162+SIGN((G48-710000)&lt;0)*0.04042))-SIGN((G48-710000)&gt;-1)*(G48-960070)/80+SIGN((G48-710000)&lt;0)*(460000-G48)/65.5))-F$2)/H$2,0)+I$2,"")</f>
        <v/>
      </c>
      <c r="J48" s="19" t="str">
        <f aca="false">IF(G48,ROUND((G48-G$2)*-1/H$2,0)+J$2,"")</f>
        <v/>
      </c>
      <c r="K48" s="1"/>
      <c r="L48" s="1"/>
      <c r="M48" s="1"/>
      <c r="N48" s="11" t="str">
        <f aca="false">IF(K48*L48,ROUND(((K48+SIGN(L48-710000)*(ABS(L48-710000)*(SIGN((L48-710000)&gt;-1)*0.04162+SIGN((L48-710000)&lt;0)*0.04042))*(K48-500000)/(208204+SIGN(710000-L48)*(ABS(L48-710000)*(SIGN((L48-710000)&gt;-1)*0.04162+SIGN((L48-710000)&lt;0)*0.04042))-SIGN((L48-710000)&gt;-1)*(L48-960070)/80+SIGN((L48-710000)&lt;0)*(460000-L48)/65.5))-K$2)/M$2,0)+N$2,"")</f>
        <v/>
      </c>
      <c r="O48" s="19" t="str">
        <f aca="false">IF(L48,ROUND((L48-L$2)*-1/M$2,0)+O$2,"")</f>
        <v/>
      </c>
      <c r="Q48" s="24" t="s">
        <v>43</v>
      </c>
    </row>
    <row r="49" customFormat="false" ht="14.65" hidden="false" customHeight="false" outlineLevel="0" collapsed="false">
      <c r="D49" s="11" t="str">
        <f aca="false">IF(A49*B49,ROUND(((A49+SIGN(B49-710000)*(ABS(B49-710000)*(SIGN((B49-710000)&gt;-1)*0.04162+SIGN((B49-710000)&lt;0)*0.04042))*(A49-500000)/(208204+SIGN(710000-B49)*(ABS(B49-710000)*(SIGN((B49-710000)&gt;-1)*0.04162+SIGN((B49-710000)&lt;0)*0.04042))-SIGN((B49-710000)&gt;-1)*(B49-960070)/80+SIGN((B49-710000)&lt;0)*(460000-B49)/65.5))-A$2)/C$2,0)+D$2,"")</f>
        <v/>
      </c>
      <c r="E49" s="19" t="str">
        <f aca="false">IF(B49,ROUND((B49-B$2)*-1/C$2,0)+E$2,"")</f>
        <v/>
      </c>
      <c r="F49" s="1"/>
      <c r="G49" s="1"/>
      <c r="H49" s="1"/>
      <c r="I49" s="11" t="str">
        <f aca="false">IF(F49*G49,ROUND(((F49+SIGN(G49-710000)*(ABS(G49-710000)*(SIGN((G49-710000)&gt;-1)*0.04162+SIGN((G49-710000)&lt;0)*0.04042))*(F49-500000)/(208204+SIGN(710000-G49)*(ABS(G49-710000)*(SIGN((G49-710000)&gt;-1)*0.04162+SIGN((G49-710000)&lt;0)*0.04042))-SIGN((G49-710000)&gt;-1)*(G49-960070)/80+SIGN((G49-710000)&lt;0)*(460000-G49)/65.5))-F$2)/H$2,0)+I$2,"")</f>
        <v/>
      </c>
      <c r="J49" s="19" t="str">
        <f aca="false">IF(G49,ROUND((G49-G$2)*-1/H$2,0)+J$2,"")</f>
        <v/>
      </c>
      <c r="K49" s="1"/>
      <c r="L49" s="1"/>
      <c r="M49" s="1"/>
      <c r="N49" s="11" t="str">
        <f aca="false">IF(K49*L49,ROUND(((K49+SIGN(L49-710000)*(ABS(L49-710000)*(SIGN((L49-710000)&gt;-1)*0.04162+SIGN((L49-710000)&lt;0)*0.04042))*(K49-500000)/(208204+SIGN(710000-L49)*(ABS(L49-710000)*(SIGN((L49-710000)&gt;-1)*0.04162+SIGN((L49-710000)&lt;0)*0.04042))-SIGN((L49-710000)&gt;-1)*(L49-960070)/80+SIGN((L49-710000)&lt;0)*(460000-L49)/65.5))-K$2)/M$2,0)+N$2,"")</f>
        <v/>
      </c>
      <c r="O49" s="19" t="str">
        <f aca="false">IF(L49,ROUND((L49-L$2)*-1/M$2,0)+O$2,"")</f>
        <v/>
      </c>
      <c r="Q49" s="25"/>
    </row>
    <row r="50" customFormat="false" ht="14.65" hidden="false" customHeight="false" outlineLevel="0" collapsed="false">
      <c r="D50" s="11" t="str">
        <f aca="false">IF(A50*B50,ROUND(((A50+SIGN(B50-710000)*(ABS(B50-710000)*(SIGN((B50-710000)&gt;-1)*0.04162+SIGN((B50-710000)&lt;0)*0.04042))*(A50-500000)/(208204+SIGN(710000-B50)*(ABS(B50-710000)*(SIGN((B50-710000)&gt;-1)*0.04162+SIGN((B50-710000)&lt;0)*0.04042))-SIGN((B50-710000)&gt;-1)*(B50-960070)/80+SIGN((B50-710000)&lt;0)*(460000-B50)/65.5))-A$2)/C$2,0)+D$2,"")</f>
        <v/>
      </c>
      <c r="E50" s="19" t="str">
        <f aca="false">IF(B50,ROUND((B50-B$2)*-1/C$2,0)+E$2,"")</f>
        <v/>
      </c>
      <c r="F50" s="1"/>
      <c r="G50" s="1"/>
      <c r="H50" s="1"/>
      <c r="I50" s="11" t="str">
        <f aca="false">IF(F50*G50,ROUND(((F50+SIGN(G50-710000)*(ABS(G50-710000)*(SIGN((G50-710000)&gt;-1)*0.04162+SIGN((G50-710000)&lt;0)*0.04042))*(F50-500000)/(208204+SIGN(710000-G50)*(ABS(G50-710000)*(SIGN((G50-710000)&gt;-1)*0.04162+SIGN((G50-710000)&lt;0)*0.04042))-SIGN((G50-710000)&gt;-1)*(G50-960070)/80+SIGN((G50-710000)&lt;0)*(460000-G50)/65.5))-F$2)/H$2,0)+I$2,"")</f>
        <v/>
      </c>
      <c r="J50" s="19" t="str">
        <f aca="false">IF(G50,ROUND((G50-G$2)*-1/H$2,0)+J$2,"")</f>
        <v/>
      </c>
      <c r="K50" s="1"/>
      <c r="L50" s="1"/>
      <c r="M50" s="1"/>
      <c r="N50" s="11" t="str">
        <f aca="false">IF(K50*L50,ROUND(((K50+SIGN(L50-710000)*(ABS(L50-710000)*(SIGN((L50-710000)&gt;-1)*0.04162+SIGN((L50-710000)&lt;0)*0.04042))*(K50-500000)/(208204+SIGN(710000-L50)*(ABS(L50-710000)*(SIGN((L50-710000)&gt;-1)*0.04162+SIGN((L50-710000)&lt;0)*0.04042))-SIGN((L50-710000)&gt;-1)*(L50-960070)/80+SIGN((L50-710000)&lt;0)*(460000-L50)/65.5))-K$2)/M$2,0)+N$2,"")</f>
        <v/>
      </c>
      <c r="O50" s="19" t="str">
        <f aca="false">IF(L50,ROUND((L50-L$2)*-1/M$2,0)+O$2,"")</f>
        <v/>
      </c>
      <c r="Q50" s="26" t="s">
        <v>44</v>
      </c>
    </row>
    <row r="51" customFormat="false" ht="14.65" hidden="false" customHeight="false" outlineLevel="0" collapsed="false">
      <c r="D51" s="11" t="str">
        <f aca="false">IF(A51*B51,ROUND(((A51+SIGN(B51-710000)*(ABS(B51-710000)*(SIGN((B51-710000)&gt;-1)*0.04162+SIGN((B51-710000)&lt;0)*0.04042))*(A51-500000)/(208204+SIGN(710000-B51)*(ABS(B51-710000)*(SIGN((B51-710000)&gt;-1)*0.04162+SIGN((B51-710000)&lt;0)*0.04042))-SIGN((B51-710000)&gt;-1)*(B51-960070)/80+SIGN((B51-710000)&lt;0)*(460000-B51)/65.5))-A$2)/C$2,0)+D$2,"")</f>
        <v/>
      </c>
      <c r="E51" s="19" t="str">
        <f aca="false">IF(B51,ROUND((B51-B$2)*-1/C$2,0)+E$2,"")</f>
        <v/>
      </c>
      <c r="F51" s="1"/>
      <c r="G51" s="1"/>
      <c r="H51" s="1"/>
      <c r="I51" s="11" t="str">
        <f aca="false">IF(F51*G51,ROUND(((F51+SIGN(G51-710000)*(ABS(G51-710000)*(SIGN((G51-710000)&gt;-1)*0.04162+SIGN((G51-710000)&lt;0)*0.04042))*(F51-500000)/(208204+SIGN(710000-G51)*(ABS(G51-710000)*(SIGN((G51-710000)&gt;-1)*0.04162+SIGN((G51-710000)&lt;0)*0.04042))-SIGN((G51-710000)&gt;-1)*(G51-960070)/80+SIGN((G51-710000)&lt;0)*(460000-G51)/65.5))-F$2)/H$2,0)+I$2,"")</f>
        <v/>
      </c>
      <c r="J51" s="19" t="str">
        <f aca="false">IF(G51,ROUND((G51-G$2)*-1/H$2,0)+J$2,"")</f>
        <v/>
      </c>
      <c r="K51" s="1"/>
      <c r="L51" s="1"/>
      <c r="M51" s="1"/>
      <c r="N51" s="11" t="str">
        <f aca="false">IF(K51*L51,ROUND(((K51+SIGN(L51-710000)*(ABS(L51-710000)*(SIGN((L51-710000)&gt;-1)*0.04162+SIGN((L51-710000)&lt;0)*0.04042))*(K51-500000)/(208204+SIGN(710000-L51)*(ABS(L51-710000)*(SIGN((L51-710000)&gt;-1)*0.04162+SIGN((L51-710000)&lt;0)*0.04042))-SIGN((L51-710000)&gt;-1)*(L51-960070)/80+SIGN((L51-710000)&lt;0)*(460000-L51)/65.5))-K$2)/M$2,0)+N$2,"")</f>
        <v/>
      </c>
      <c r="O51" s="19" t="str">
        <f aca="false">IF(L51,ROUND((L51-L$2)*-1/M$2,0)+O$2,"")</f>
        <v/>
      </c>
      <c r="Q51" s="27" t="s">
        <v>45</v>
      </c>
    </row>
    <row r="52" customFormat="false" ht="14.65" hidden="false" customHeight="false" outlineLevel="0" collapsed="false">
      <c r="D52" s="11" t="str">
        <f aca="false">IF(A52*B52,ROUND(((A52+SIGN(B52-710000)*(ABS(B52-710000)*(SIGN((B52-710000)&gt;-1)*0.04162+SIGN((B52-710000)&lt;0)*0.04042))*(A52-500000)/(208204+SIGN(710000-B52)*(ABS(B52-710000)*(SIGN((B52-710000)&gt;-1)*0.04162+SIGN((B52-710000)&lt;0)*0.04042))-SIGN((B52-710000)&gt;-1)*(B52-960070)/80+SIGN((B52-710000)&lt;0)*(460000-B52)/65.5))-A$2)/C$2,0)+D$2,"")</f>
        <v/>
      </c>
      <c r="E52" s="19" t="str">
        <f aca="false">IF(B52,ROUND((B52-B$2)*-1/C$2,0)+E$2,"")</f>
        <v/>
      </c>
      <c r="F52" s="1"/>
      <c r="G52" s="1"/>
      <c r="H52" s="1"/>
      <c r="I52" s="11" t="str">
        <f aca="false">IF(F52*G52,ROUND(((F52+SIGN(G52-710000)*(ABS(G52-710000)*(SIGN((G52-710000)&gt;-1)*0.04162+SIGN((G52-710000)&lt;0)*0.04042))*(F52-500000)/(208204+SIGN(710000-G52)*(ABS(G52-710000)*(SIGN((G52-710000)&gt;-1)*0.04162+SIGN((G52-710000)&lt;0)*0.04042))-SIGN((G52-710000)&gt;-1)*(G52-960070)/80+SIGN((G52-710000)&lt;0)*(460000-G52)/65.5))-F$2)/H$2,0)+I$2,"")</f>
        <v/>
      </c>
      <c r="J52" s="19" t="str">
        <f aca="false">IF(G52,ROUND((G52-G$2)*-1/H$2,0)+J$2,"")</f>
        <v/>
      </c>
      <c r="K52" s="1"/>
      <c r="L52" s="1"/>
      <c r="M52" s="1"/>
      <c r="N52" s="11" t="str">
        <f aca="false">IF(K52*L52,ROUND(((K52+SIGN(L52-710000)*(ABS(L52-710000)*(SIGN((L52-710000)&gt;-1)*0.04162+SIGN((L52-710000)&lt;0)*0.04042))*(K52-500000)/(208204+SIGN(710000-L52)*(ABS(L52-710000)*(SIGN((L52-710000)&gt;-1)*0.04162+SIGN((L52-710000)&lt;0)*0.04042))-SIGN((L52-710000)&gt;-1)*(L52-960070)/80+SIGN((L52-710000)&lt;0)*(460000-L52)/65.5))-K$2)/M$2,0)+N$2,"")</f>
        <v/>
      </c>
      <c r="O52" s="19" t="str">
        <f aca="false">IF(L52,ROUND((L52-L$2)*-1/M$2,0)+O$2,"")</f>
        <v/>
      </c>
      <c r="Q52" s="28" t="s">
        <v>46</v>
      </c>
    </row>
    <row r="53" customFormat="false" ht="14.65" hidden="false" customHeight="false" outlineLevel="0" collapsed="false">
      <c r="D53" s="11" t="str">
        <f aca="false">IF(A53*B53,ROUND(((A53+SIGN(B53-710000)*(ABS(B53-710000)*(SIGN((B53-710000)&gt;-1)*0.04162+SIGN((B53-710000)&lt;0)*0.04042))*(A53-500000)/(208204+SIGN(710000-B53)*(ABS(B53-710000)*(SIGN((B53-710000)&gt;-1)*0.04162+SIGN((B53-710000)&lt;0)*0.04042))-SIGN((B53-710000)&gt;-1)*(B53-960070)/80+SIGN((B53-710000)&lt;0)*(460000-B53)/65.5))-A$2)/C$2,0)+D$2,"")</f>
        <v/>
      </c>
      <c r="E53" s="19" t="str">
        <f aca="false">IF(B53,ROUND((B53-B$2)*-1/C$2,0)+E$2,"")</f>
        <v/>
      </c>
      <c r="F53" s="1"/>
      <c r="G53" s="1"/>
      <c r="H53" s="1"/>
      <c r="I53" s="11" t="str">
        <f aca="false">IF(F53*G53,ROUND(((F53+SIGN(G53-710000)*(ABS(G53-710000)*(SIGN((G53-710000)&gt;-1)*0.04162+SIGN((G53-710000)&lt;0)*0.04042))*(F53-500000)/(208204+SIGN(710000-G53)*(ABS(G53-710000)*(SIGN((G53-710000)&gt;-1)*0.04162+SIGN((G53-710000)&lt;0)*0.04042))-SIGN((G53-710000)&gt;-1)*(G53-960070)/80+SIGN((G53-710000)&lt;0)*(460000-G53)/65.5))-F$2)/H$2,0)+I$2,"")</f>
        <v/>
      </c>
      <c r="J53" s="19" t="str">
        <f aca="false">IF(G53,ROUND((G53-G$2)*-1/H$2,0)+J$2,"")</f>
        <v/>
      </c>
      <c r="K53" s="1"/>
      <c r="L53" s="1"/>
      <c r="M53" s="1"/>
      <c r="N53" s="11" t="str">
        <f aca="false">IF(K53*L53,ROUND(((K53+SIGN(L53-710000)*(ABS(L53-710000)*(SIGN((L53-710000)&gt;-1)*0.04162+SIGN((L53-710000)&lt;0)*0.04042))*(K53-500000)/(208204+SIGN(710000-L53)*(ABS(L53-710000)*(SIGN((L53-710000)&gt;-1)*0.04162+SIGN((L53-710000)&lt;0)*0.04042))-SIGN((L53-710000)&gt;-1)*(L53-960070)/80+SIGN((L53-710000)&lt;0)*(460000-L53)/65.5))-K$2)/M$2,0)+N$2,"")</f>
        <v/>
      </c>
      <c r="O53" s="19" t="str">
        <f aca="false">IF(L53,ROUND((L53-L$2)*-1/M$2,0)+O$2,"")</f>
        <v/>
      </c>
      <c r="Q53" s="28" t="s">
        <v>47</v>
      </c>
    </row>
    <row r="54" customFormat="false" ht="14.65" hidden="false" customHeight="false" outlineLevel="0" collapsed="false">
      <c r="D54" s="11" t="str">
        <f aca="false">IF(A54*B54,ROUND(((A54+SIGN(B54-710000)*(ABS(B54-710000)*(SIGN((B54-710000)&gt;-1)*0.04162+SIGN((B54-710000)&lt;0)*0.04042))*(A54-500000)/(208204+SIGN(710000-B54)*(ABS(B54-710000)*(SIGN((B54-710000)&gt;-1)*0.04162+SIGN((B54-710000)&lt;0)*0.04042))-SIGN((B54-710000)&gt;-1)*(B54-960070)/80+SIGN((B54-710000)&lt;0)*(460000-B54)/65.5))-A$2)/C$2,0)+D$2,"")</f>
        <v/>
      </c>
      <c r="E54" s="19" t="str">
        <f aca="false">IF(B54,ROUND((B54-B$2)*-1/C$2,0)+E$2,"")</f>
        <v/>
      </c>
      <c r="F54" s="1"/>
      <c r="G54" s="1"/>
      <c r="H54" s="1"/>
      <c r="I54" s="11" t="str">
        <f aca="false">IF(F54*G54,ROUND(((F54+SIGN(G54-710000)*(ABS(G54-710000)*(SIGN((G54-710000)&gt;-1)*0.04162+SIGN((G54-710000)&lt;0)*0.04042))*(F54-500000)/(208204+SIGN(710000-G54)*(ABS(G54-710000)*(SIGN((G54-710000)&gt;-1)*0.04162+SIGN((G54-710000)&lt;0)*0.04042))-SIGN((G54-710000)&gt;-1)*(G54-960070)/80+SIGN((G54-710000)&lt;0)*(460000-G54)/65.5))-F$2)/H$2,0)+I$2,"")</f>
        <v/>
      </c>
      <c r="J54" s="19" t="str">
        <f aca="false">IF(G54,ROUND((G54-G$2)*-1/H$2,0)+J$2,"")</f>
        <v/>
      </c>
      <c r="K54" s="1"/>
      <c r="L54" s="1"/>
      <c r="M54" s="1"/>
      <c r="N54" s="11" t="str">
        <f aca="false">IF(K54*L54,ROUND(((K54+SIGN(L54-710000)*(ABS(L54-710000)*(SIGN((L54-710000)&gt;-1)*0.04162+SIGN((L54-710000)&lt;0)*0.04042))*(K54-500000)/(208204+SIGN(710000-L54)*(ABS(L54-710000)*(SIGN((L54-710000)&gt;-1)*0.04162+SIGN((L54-710000)&lt;0)*0.04042))-SIGN((L54-710000)&gt;-1)*(L54-960070)/80+SIGN((L54-710000)&lt;0)*(460000-L54)/65.5))-K$2)/M$2,0)+N$2,"")</f>
        <v/>
      </c>
      <c r="O54" s="19" t="str">
        <f aca="false">IF(L54,ROUND((L54-L$2)*-1/M$2,0)+O$2,"")</f>
        <v/>
      </c>
      <c r="Q54" s="26" t="s">
        <v>48</v>
      </c>
    </row>
    <row r="55" customFormat="false" ht="14.65" hidden="false" customHeight="false" outlineLevel="0" collapsed="false">
      <c r="D55" s="11" t="str">
        <f aca="false">IF(A55*B55,ROUND(((A55+SIGN(B55-710000)*(ABS(B55-710000)*(SIGN((B55-710000)&gt;-1)*0.04162+SIGN((B55-710000)&lt;0)*0.04042))*(A55-500000)/(208204+SIGN(710000-B55)*(ABS(B55-710000)*(SIGN((B55-710000)&gt;-1)*0.04162+SIGN((B55-710000)&lt;0)*0.04042))-SIGN((B55-710000)&gt;-1)*(B55-960070)/80+SIGN((B55-710000)&lt;0)*(460000-B55)/65.5))-A$2)/C$2,0)+D$2,"")</f>
        <v/>
      </c>
      <c r="E55" s="19" t="str">
        <f aca="false">IF(B55,ROUND((B55-B$2)*-1/C$2,0)+E$2,"")</f>
        <v/>
      </c>
      <c r="F55" s="1"/>
      <c r="G55" s="1"/>
      <c r="H55" s="1"/>
      <c r="I55" s="11" t="str">
        <f aca="false">IF(F55*G55,ROUND(((F55+SIGN(G55-710000)*(ABS(G55-710000)*(SIGN((G55-710000)&gt;-1)*0.04162+SIGN((G55-710000)&lt;0)*0.04042))*(F55-500000)/(208204+SIGN(710000-G55)*(ABS(G55-710000)*(SIGN((G55-710000)&gt;-1)*0.04162+SIGN((G55-710000)&lt;0)*0.04042))-SIGN((G55-710000)&gt;-1)*(G55-960070)/80+SIGN((G55-710000)&lt;0)*(460000-G55)/65.5))-F$2)/H$2,0)+I$2,"")</f>
        <v/>
      </c>
      <c r="J55" s="19" t="str">
        <f aca="false">IF(G55,ROUND((G55-G$2)*-1/H$2,0)+J$2,"")</f>
        <v/>
      </c>
      <c r="K55" s="1"/>
      <c r="L55" s="1"/>
      <c r="M55" s="1"/>
      <c r="N55" s="11" t="str">
        <f aca="false">IF(K55*L55,ROUND(((K55+SIGN(L55-710000)*(ABS(L55-710000)*(SIGN((L55-710000)&gt;-1)*0.04162+SIGN((L55-710000)&lt;0)*0.04042))*(K55-500000)/(208204+SIGN(710000-L55)*(ABS(L55-710000)*(SIGN((L55-710000)&gt;-1)*0.04162+SIGN((L55-710000)&lt;0)*0.04042))-SIGN((L55-710000)&gt;-1)*(L55-960070)/80+SIGN((L55-710000)&lt;0)*(460000-L55)/65.5))-K$2)/M$2,0)+N$2,"")</f>
        <v/>
      </c>
      <c r="O55" s="19" t="str">
        <f aca="false">IF(L55,ROUND((L55-L$2)*-1/M$2,0)+O$2,"")</f>
        <v/>
      </c>
      <c r="Q55" s="25" t="s">
        <v>49</v>
      </c>
    </row>
    <row r="56" customFormat="false" ht="14.65" hidden="false" customHeight="false" outlineLevel="0" collapsed="false">
      <c r="D56" s="11" t="str">
        <f aca="false">IF(A56*B56,ROUND(((A56+SIGN(B56-710000)*(ABS(B56-710000)*(SIGN((B56-710000)&gt;-1)*0.04162+SIGN((B56-710000)&lt;0)*0.04042))*(A56-500000)/(208204+SIGN(710000-B56)*(ABS(B56-710000)*(SIGN((B56-710000)&gt;-1)*0.04162+SIGN((B56-710000)&lt;0)*0.04042))-SIGN((B56-710000)&gt;-1)*(B56-960070)/80+SIGN((B56-710000)&lt;0)*(460000-B56)/65.5))-A$2)/C$2,0)+D$2,"")</f>
        <v/>
      </c>
      <c r="E56" s="19" t="str">
        <f aca="false">IF(B56,ROUND((B56-B$2)*-1/C$2,0)+E$2,"")</f>
        <v/>
      </c>
      <c r="F56" s="1"/>
      <c r="G56" s="1"/>
      <c r="H56" s="1"/>
      <c r="I56" s="11" t="str">
        <f aca="false">IF(F56*G56,ROUND(((F56+SIGN(G56-710000)*(ABS(G56-710000)*(SIGN((G56-710000)&gt;-1)*0.04162+SIGN((G56-710000)&lt;0)*0.04042))*(F56-500000)/(208204+SIGN(710000-G56)*(ABS(G56-710000)*(SIGN((G56-710000)&gt;-1)*0.04162+SIGN((G56-710000)&lt;0)*0.04042))-SIGN((G56-710000)&gt;-1)*(G56-960070)/80+SIGN((G56-710000)&lt;0)*(460000-G56)/65.5))-F$2)/H$2,0)+I$2,"")</f>
        <v/>
      </c>
      <c r="J56" s="19" t="str">
        <f aca="false">IF(G56,ROUND((G56-G$2)*-1/H$2,0)+J$2,"")</f>
        <v/>
      </c>
      <c r="K56" s="1"/>
      <c r="L56" s="1"/>
      <c r="M56" s="1"/>
      <c r="N56" s="11" t="str">
        <f aca="false">IF(K56*L56,ROUND(((K56+SIGN(L56-710000)*(ABS(L56-710000)*(SIGN((L56-710000)&gt;-1)*0.04162+SIGN((L56-710000)&lt;0)*0.04042))*(K56-500000)/(208204+SIGN(710000-L56)*(ABS(L56-710000)*(SIGN((L56-710000)&gt;-1)*0.04162+SIGN((L56-710000)&lt;0)*0.04042))-SIGN((L56-710000)&gt;-1)*(L56-960070)/80+SIGN((L56-710000)&lt;0)*(460000-L56)/65.5))-K$2)/M$2,0)+N$2,"")</f>
        <v/>
      </c>
      <c r="O56" s="19" t="str">
        <f aca="false">IF(L56,ROUND((L56-L$2)*-1/M$2,0)+O$2,"")</f>
        <v/>
      </c>
      <c r="Q56" s="26" t="s">
        <v>50</v>
      </c>
    </row>
    <row r="57" customFormat="false" ht="14.65" hidden="false" customHeight="false" outlineLevel="0" collapsed="false">
      <c r="D57" s="11" t="str">
        <f aca="false">IF(A57*B57,ROUND(((A57+SIGN(B57-710000)*(ABS(B57-710000)*(SIGN((B57-710000)&gt;-1)*0.04162+SIGN((B57-710000)&lt;0)*0.04042))*(A57-500000)/(208204+SIGN(710000-B57)*(ABS(B57-710000)*(SIGN((B57-710000)&gt;-1)*0.04162+SIGN((B57-710000)&lt;0)*0.04042))-SIGN((B57-710000)&gt;-1)*(B57-960070)/80+SIGN((B57-710000)&lt;0)*(460000-B57)/65.5))-A$2)/C$2,0)+D$2,"")</f>
        <v/>
      </c>
      <c r="E57" s="19" t="str">
        <f aca="false">IF(B57,ROUND((B57-B$2)*-1/C$2,0)+E$2,"")</f>
        <v/>
      </c>
      <c r="F57" s="1"/>
      <c r="G57" s="1"/>
      <c r="H57" s="1"/>
      <c r="I57" s="11" t="str">
        <f aca="false">IF(F57*G57,ROUND(((F57+SIGN(G57-710000)*(ABS(G57-710000)*(SIGN((G57-710000)&gt;-1)*0.04162+SIGN((G57-710000)&lt;0)*0.04042))*(F57-500000)/(208204+SIGN(710000-G57)*(ABS(G57-710000)*(SIGN((G57-710000)&gt;-1)*0.04162+SIGN((G57-710000)&lt;0)*0.04042))-SIGN((G57-710000)&gt;-1)*(G57-960070)/80+SIGN((G57-710000)&lt;0)*(460000-G57)/65.5))-F$2)/H$2,0)+I$2,"")</f>
        <v/>
      </c>
      <c r="J57" s="19" t="str">
        <f aca="false">IF(G57,ROUND((G57-G$2)*-1/H$2,0)+J$2,"")</f>
        <v/>
      </c>
      <c r="K57" s="1"/>
      <c r="L57" s="1"/>
      <c r="M57" s="1"/>
      <c r="N57" s="11" t="str">
        <f aca="false">IF(K57*L57,ROUND(((K57+SIGN(L57-710000)*(ABS(L57-710000)*(SIGN((L57-710000)&gt;-1)*0.04162+SIGN((L57-710000)&lt;0)*0.04042))*(K57-500000)/(208204+SIGN(710000-L57)*(ABS(L57-710000)*(SIGN((L57-710000)&gt;-1)*0.04162+SIGN((L57-710000)&lt;0)*0.04042))-SIGN((L57-710000)&gt;-1)*(L57-960070)/80+SIGN((L57-710000)&lt;0)*(460000-L57)/65.5))-K$2)/M$2,0)+N$2,"")</f>
        <v/>
      </c>
      <c r="O57" s="19" t="str">
        <f aca="false">IF(L57,ROUND((L57-L$2)*-1/M$2,0)+O$2,"")</f>
        <v/>
      </c>
      <c r="Q57" s="26" t="s">
        <v>51</v>
      </c>
    </row>
    <row r="58" customFormat="false" ht="14.65" hidden="false" customHeight="false" outlineLevel="0" collapsed="false">
      <c r="D58" s="11" t="str">
        <f aca="false">IF(A58*B58,ROUND(((A58+SIGN(B58-710000)*(ABS(B58-710000)*(SIGN((B58-710000)&gt;-1)*0.04162+SIGN((B58-710000)&lt;0)*0.04042))*(A58-500000)/(208204+SIGN(710000-B58)*(ABS(B58-710000)*(SIGN((B58-710000)&gt;-1)*0.04162+SIGN((B58-710000)&lt;0)*0.04042))-SIGN((B58-710000)&gt;-1)*(B58-960070)/80+SIGN((B58-710000)&lt;0)*(460000-B58)/65.5))-A$2)/C$2,0)+D$2,"")</f>
        <v/>
      </c>
      <c r="E58" s="19" t="str">
        <f aca="false">IF(B58,ROUND((B58-B$2)*-1/C$2,0)+E$2,"")</f>
        <v/>
      </c>
      <c r="F58" s="1"/>
      <c r="G58" s="1"/>
      <c r="H58" s="1"/>
      <c r="I58" s="11" t="str">
        <f aca="false">IF(F58*G58,ROUND(((F58+SIGN(G58-710000)*(ABS(G58-710000)*(SIGN((G58-710000)&gt;-1)*0.04162+SIGN((G58-710000)&lt;0)*0.04042))*(F58-500000)/(208204+SIGN(710000-G58)*(ABS(G58-710000)*(SIGN((G58-710000)&gt;-1)*0.04162+SIGN((G58-710000)&lt;0)*0.04042))-SIGN((G58-710000)&gt;-1)*(G58-960070)/80+SIGN((G58-710000)&lt;0)*(460000-G58)/65.5))-F$2)/H$2,0)+I$2,"")</f>
        <v/>
      </c>
      <c r="J58" s="19" t="str">
        <f aca="false">IF(G58,ROUND((G58-G$2)*-1/H$2,0)+J$2,"")</f>
        <v/>
      </c>
      <c r="K58" s="1"/>
      <c r="L58" s="1"/>
      <c r="M58" s="1"/>
      <c r="N58" s="11" t="str">
        <f aca="false">IF(K58*L58,ROUND(((K58+SIGN(L58-710000)*(ABS(L58-710000)*(SIGN((L58-710000)&gt;-1)*0.04162+SIGN((L58-710000)&lt;0)*0.04042))*(K58-500000)/(208204+SIGN(710000-L58)*(ABS(L58-710000)*(SIGN((L58-710000)&gt;-1)*0.04162+SIGN((L58-710000)&lt;0)*0.04042))-SIGN((L58-710000)&gt;-1)*(L58-960070)/80+SIGN((L58-710000)&lt;0)*(460000-L58)/65.5))-K$2)/M$2,0)+N$2,"")</f>
        <v/>
      </c>
      <c r="O58" s="19" t="str">
        <f aca="false">IF(L58,ROUND((L58-L$2)*-1/M$2,0)+O$2,"")</f>
        <v/>
      </c>
      <c r="Q58" s="25"/>
    </row>
    <row r="59" customFormat="false" ht="14.65" hidden="false" customHeight="false" outlineLevel="0" collapsed="false">
      <c r="D59" s="11" t="str">
        <f aca="false">IF(A59*B59,ROUND(((A59+SIGN(B59-710000)*(ABS(B59-710000)*(SIGN((B59-710000)&gt;-1)*0.04162+SIGN((B59-710000)&lt;0)*0.04042))*(A59-500000)/(208204+SIGN(710000-B59)*(ABS(B59-710000)*(SIGN((B59-710000)&gt;-1)*0.04162+SIGN((B59-710000)&lt;0)*0.04042))-SIGN((B59-710000)&gt;-1)*(B59-960070)/80+SIGN((B59-710000)&lt;0)*(460000-B59)/65.5))-A$2)/C$2,0)+D$2,"")</f>
        <v/>
      </c>
      <c r="E59" s="19" t="str">
        <f aca="false">IF(B59,ROUND((B59-B$2)*-1/C$2,0)+E$2,"")</f>
        <v/>
      </c>
      <c r="F59" s="1"/>
      <c r="G59" s="1"/>
      <c r="H59" s="1"/>
      <c r="I59" s="11" t="str">
        <f aca="false">IF(F59*G59,ROUND(((F59+SIGN(G59-710000)*(ABS(G59-710000)*(SIGN((G59-710000)&gt;-1)*0.04162+SIGN((G59-710000)&lt;0)*0.04042))*(F59-500000)/(208204+SIGN(710000-G59)*(ABS(G59-710000)*(SIGN((G59-710000)&gt;-1)*0.04162+SIGN((G59-710000)&lt;0)*0.04042))-SIGN((G59-710000)&gt;-1)*(G59-960070)/80+SIGN((G59-710000)&lt;0)*(460000-G59)/65.5))-F$2)/H$2,0)+I$2,"")</f>
        <v/>
      </c>
      <c r="J59" s="19" t="str">
        <f aca="false">IF(G59,ROUND((G59-G$2)*-1/H$2,0)+J$2,"")</f>
        <v/>
      </c>
      <c r="K59" s="1"/>
      <c r="L59" s="1"/>
      <c r="M59" s="1"/>
      <c r="N59" s="11" t="str">
        <f aca="false">IF(K59*L59,ROUND(((K59+SIGN(L59-710000)*(ABS(L59-710000)*(SIGN((L59-710000)&gt;-1)*0.04162+SIGN((L59-710000)&lt;0)*0.04042))*(K59-500000)/(208204+SIGN(710000-L59)*(ABS(L59-710000)*(SIGN((L59-710000)&gt;-1)*0.04162+SIGN((L59-710000)&lt;0)*0.04042))-SIGN((L59-710000)&gt;-1)*(L59-960070)/80+SIGN((L59-710000)&lt;0)*(460000-L59)/65.5))-K$2)/M$2,0)+N$2,"")</f>
        <v/>
      </c>
      <c r="O59" s="19" t="str">
        <f aca="false">IF(L59,ROUND((L59-L$2)*-1/M$2,0)+O$2,"")</f>
        <v/>
      </c>
      <c r="Q59" s="26" t="s">
        <v>52</v>
      </c>
    </row>
    <row r="60" customFormat="false" ht="14.65" hidden="false" customHeight="false" outlineLevel="0" collapsed="false">
      <c r="D60" s="11" t="str">
        <f aca="false">IF(A60*B60,ROUND(((A60+SIGN(B60-710000)*(ABS(B60-710000)*(SIGN((B60-710000)&gt;-1)*0.04162+SIGN((B60-710000)&lt;0)*0.04042))*(A60-500000)/(208204+SIGN(710000-B60)*(ABS(B60-710000)*(SIGN((B60-710000)&gt;-1)*0.04162+SIGN((B60-710000)&lt;0)*0.04042))-SIGN((B60-710000)&gt;-1)*(B60-960070)/80+SIGN((B60-710000)&lt;0)*(460000-B60)/65.5))-A$2)/C$2,0)+D$2,"")</f>
        <v/>
      </c>
      <c r="E60" s="19" t="str">
        <f aca="false">IF(B60,ROUND((B60-B$2)*-1/C$2,0)+E$2,"")</f>
        <v/>
      </c>
      <c r="F60" s="1"/>
      <c r="G60" s="1"/>
      <c r="H60" s="1"/>
      <c r="I60" s="11" t="str">
        <f aca="false">IF(F60*G60,ROUND(((F60+SIGN(G60-710000)*(ABS(G60-710000)*(SIGN((G60-710000)&gt;-1)*0.04162+SIGN((G60-710000)&lt;0)*0.04042))*(F60-500000)/(208204+SIGN(710000-G60)*(ABS(G60-710000)*(SIGN((G60-710000)&gt;-1)*0.04162+SIGN((G60-710000)&lt;0)*0.04042))-SIGN((G60-710000)&gt;-1)*(G60-960070)/80+SIGN((G60-710000)&lt;0)*(460000-G60)/65.5))-F$2)/H$2,0)+I$2,"")</f>
        <v/>
      </c>
      <c r="J60" s="19" t="str">
        <f aca="false">IF(G60,ROUND((G60-G$2)*-1/H$2,0)+J$2,"")</f>
        <v/>
      </c>
      <c r="K60" s="1"/>
      <c r="L60" s="1"/>
      <c r="M60" s="1"/>
      <c r="N60" s="11" t="str">
        <f aca="false">IF(K60*L60,ROUND(((K60+SIGN(L60-710000)*(ABS(L60-710000)*(SIGN((L60-710000)&gt;-1)*0.04162+SIGN((L60-710000)&lt;0)*0.04042))*(K60-500000)/(208204+SIGN(710000-L60)*(ABS(L60-710000)*(SIGN((L60-710000)&gt;-1)*0.04162+SIGN((L60-710000)&lt;0)*0.04042))-SIGN((L60-710000)&gt;-1)*(L60-960070)/80+SIGN((L60-710000)&lt;0)*(460000-L60)/65.5))-K$2)/M$2,0)+N$2,"")</f>
        <v/>
      </c>
      <c r="O60" s="19" t="str">
        <f aca="false">IF(L60,ROUND((L60-L$2)*-1/M$2,0)+O$2,"")</f>
        <v/>
      </c>
      <c r="Q60" s="26" t="s">
        <v>53</v>
      </c>
    </row>
    <row r="61" customFormat="false" ht="14.65" hidden="false" customHeight="false" outlineLevel="0" collapsed="false">
      <c r="D61" s="11" t="str">
        <f aca="false">IF(A61*B61,ROUND(((A61+SIGN(B61-710000)*(ABS(B61-710000)*(SIGN((B61-710000)&gt;-1)*0.04162+SIGN((B61-710000)&lt;0)*0.04042))*(A61-500000)/(208204+SIGN(710000-B61)*(ABS(B61-710000)*(SIGN((B61-710000)&gt;-1)*0.04162+SIGN((B61-710000)&lt;0)*0.04042))-SIGN((B61-710000)&gt;-1)*(B61-960070)/80+SIGN((B61-710000)&lt;0)*(460000-B61)/65.5))-A$2)/C$2,0)+D$2,"")</f>
        <v/>
      </c>
      <c r="E61" s="19" t="str">
        <f aca="false">IF(B61,ROUND((B61-B$2)*-1/C$2,0)+E$2,"")</f>
        <v/>
      </c>
      <c r="F61" s="1"/>
      <c r="G61" s="1"/>
      <c r="H61" s="1"/>
      <c r="I61" s="11" t="str">
        <f aca="false">IF(F61*G61,ROUND(((F61+SIGN(G61-710000)*(ABS(G61-710000)*(SIGN((G61-710000)&gt;-1)*0.04162+SIGN((G61-710000)&lt;0)*0.04042))*(F61-500000)/(208204+SIGN(710000-G61)*(ABS(G61-710000)*(SIGN((G61-710000)&gt;-1)*0.04162+SIGN((G61-710000)&lt;0)*0.04042))-SIGN((G61-710000)&gt;-1)*(G61-960070)/80+SIGN((G61-710000)&lt;0)*(460000-G61)/65.5))-F$2)/H$2,0)+I$2,"")</f>
        <v/>
      </c>
      <c r="J61" s="19" t="str">
        <f aca="false">IF(G61,ROUND((G61-G$2)*-1/H$2,0)+J$2,"")</f>
        <v/>
      </c>
      <c r="K61" s="1"/>
      <c r="L61" s="1"/>
      <c r="M61" s="1"/>
      <c r="N61" s="11" t="str">
        <f aca="false">IF(K61*L61,ROUND(((K61+SIGN(L61-710000)*(ABS(L61-710000)*(SIGN((L61-710000)&gt;-1)*0.04162+SIGN((L61-710000)&lt;0)*0.04042))*(K61-500000)/(208204+SIGN(710000-L61)*(ABS(L61-710000)*(SIGN((L61-710000)&gt;-1)*0.04162+SIGN((L61-710000)&lt;0)*0.04042))-SIGN((L61-710000)&gt;-1)*(L61-960070)/80+SIGN((L61-710000)&lt;0)*(460000-L61)/65.5))-K$2)/M$2,0)+N$2,"")</f>
        <v/>
      </c>
      <c r="O61" s="19" t="str">
        <f aca="false">IF(L61,ROUND((L61-L$2)*-1/M$2,0)+O$2,"")</f>
        <v/>
      </c>
      <c r="Q61" s="28" t="s">
        <v>54</v>
      </c>
    </row>
    <row r="62" customFormat="false" ht="14.65" hidden="false" customHeight="false" outlineLevel="0" collapsed="false">
      <c r="D62" s="11" t="str">
        <f aca="false">IF(A62*B62,ROUND(((A62+SIGN(B62-710000)*(ABS(B62-710000)*(SIGN((B62-710000)&gt;-1)*0.04162+SIGN((B62-710000)&lt;0)*0.04042))*(A62-500000)/(208204+SIGN(710000-B62)*(ABS(B62-710000)*(SIGN((B62-710000)&gt;-1)*0.04162+SIGN((B62-710000)&lt;0)*0.04042))-SIGN((B62-710000)&gt;-1)*(B62-960070)/80+SIGN((B62-710000)&lt;0)*(460000-B62)/65.5))-A$2)/C$2,0)+D$2,"")</f>
        <v/>
      </c>
      <c r="E62" s="19" t="str">
        <f aca="false">IF(B62,ROUND((B62-B$2)*-1/C$2,0)+E$2,"")</f>
        <v/>
      </c>
      <c r="F62" s="1"/>
      <c r="G62" s="1"/>
      <c r="H62" s="1"/>
      <c r="I62" s="11" t="str">
        <f aca="false">IF(F62*G62,ROUND(((F62+SIGN(G62-710000)*(ABS(G62-710000)*(SIGN((G62-710000)&gt;-1)*0.04162+SIGN((G62-710000)&lt;0)*0.04042))*(F62-500000)/(208204+SIGN(710000-G62)*(ABS(G62-710000)*(SIGN((G62-710000)&gt;-1)*0.04162+SIGN((G62-710000)&lt;0)*0.04042))-SIGN((G62-710000)&gt;-1)*(G62-960070)/80+SIGN((G62-710000)&lt;0)*(460000-G62)/65.5))-F$2)/H$2,0)+I$2,"")</f>
        <v/>
      </c>
      <c r="J62" s="19" t="str">
        <f aca="false">IF(G62,ROUND((G62-G$2)*-1/H$2,0)+J$2,"")</f>
        <v/>
      </c>
      <c r="K62" s="1"/>
      <c r="L62" s="1"/>
      <c r="M62" s="1"/>
      <c r="N62" s="11" t="str">
        <f aca="false">IF(K62*L62,ROUND(((K62+SIGN(L62-710000)*(ABS(L62-710000)*(SIGN((L62-710000)&gt;-1)*0.04162+SIGN((L62-710000)&lt;0)*0.04042))*(K62-500000)/(208204+SIGN(710000-L62)*(ABS(L62-710000)*(SIGN((L62-710000)&gt;-1)*0.04162+SIGN((L62-710000)&lt;0)*0.04042))-SIGN((L62-710000)&gt;-1)*(L62-960070)/80+SIGN((L62-710000)&lt;0)*(460000-L62)/65.5))-K$2)/M$2,0)+N$2,"")</f>
        <v/>
      </c>
      <c r="O62" s="19" t="str">
        <f aca="false">IF(L62,ROUND((L62-L$2)*-1/M$2,0)+O$2,"")</f>
        <v/>
      </c>
      <c r="Q62" s="28" t="s">
        <v>55</v>
      </c>
    </row>
    <row r="63" customFormat="false" ht="14.65" hidden="false" customHeight="false" outlineLevel="0" collapsed="false">
      <c r="D63" s="11" t="str">
        <f aca="false">IF(A63*B63,ROUND(((A63+SIGN(B63-710000)*(ABS(B63-710000)*(SIGN((B63-710000)&gt;-1)*0.04162+SIGN((B63-710000)&lt;0)*0.04042))*(A63-500000)/(208204+SIGN(710000-B63)*(ABS(B63-710000)*(SIGN((B63-710000)&gt;-1)*0.04162+SIGN((B63-710000)&lt;0)*0.04042))-SIGN((B63-710000)&gt;-1)*(B63-960070)/80+SIGN((B63-710000)&lt;0)*(460000-B63)/65.5))-A$2)/C$2,0)+D$2,"")</f>
        <v/>
      </c>
      <c r="E63" s="19" t="str">
        <f aca="false">IF(B63,ROUND((B63-B$2)*-1/C$2,0)+E$2,"")</f>
        <v/>
      </c>
      <c r="F63" s="1"/>
      <c r="G63" s="1"/>
      <c r="H63" s="1"/>
      <c r="I63" s="11" t="str">
        <f aca="false">IF(F63*G63,ROUND(((F63+SIGN(G63-710000)*(ABS(G63-710000)*(SIGN((G63-710000)&gt;-1)*0.04162+SIGN((G63-710000)&lt;0)*0.04042))*(F63-500000)/(208204+SIGN(710000-G63)*(ABS(G63-710000)*(SIGN((G63-710000)&gt;-1)*0.04162+SIGN((G63-710000)&lt;0)*0.04042))-SIGN((G63-710000)&gt;-1)*(G63-960070)/80+SIGN((G63-710000)&lt;0)*(460000-G63)/65.5))-F$2)/H$2,0)+I$2,"")</f>
        <v/>
      </c>
      <c r="J63" s="19" t="str">
        <f aca="false">IF(G63,ROUND((G63-G$2)*-1/H$2,0)+J$2,"")</f>
        <v/>
      </c>
      <c r="K63" s="1"/>
      <c r="L63" s="1"/>
      <c r="M63" s="1"/>
      <c r="N63" s="11" t="str">
        <f aca="false">IF(K63*L63,ROUND(((K63+SIGN(L63-710000)*(ABS(L63-710000)*(SIGN((L63-710000)&gt;-1)*0.04162+SIGN((L63-710000)&lt;0)*0.04042))*(K63-500000)/(208204+SIGN(710000-L63)*(ABS(L63-710000)*(SIGN((L63-710000)&gt;-1)*0.04162+SIGN((L63-710000)&lt;0)*0.04042))-SIGN((L63-710000)&gt;-1)*(L63-960070)/80+SIGN((L63-710000)&lt;0)*(460000-L63)/65.5))-K$2)/M$2,0)+N$2,"")</f>
        <v/>
      </c>
      <c r="O63" s="19" t="str">
        <f aca="false">IF(L63,ROUND((L63-L$2)*-1/M$2,0)+O$2,"")</f>
        <v/>
      </c>
      <c r="Q63" s="28" t="s">
        <v>56</v>
      </c>
    </row>
    <row r="64" customFormat="false" ht="14.65" hidden="false" customHeight="false" outlineLevel="0" collapsed="false">
      <c r="D64" s="11" t="str">
        <f aca="false">IF(A64*B64,ROUND(((A64+SIGN(B64-710000)*(ABS(B64-710000)*(SIGN((B64-710000)&gt;-1)*0.04162+SIGN((B64-710000)&lt;0)*0.04042))*(A64-500000)/(208204+SIGN(710000-B64)*(ABS(B64-710000)*(SIGN((B64-710000)&gt;-1)*0.04162+SIGN((B64-710000)&lt;0)*0.04042))-SIGN((B64-710000)&gt;-1)*(B64-960070)/80+SIGN((B64-710000)&lt;0)*(460000-B64)/65.5))-A$2)/C$2,0)+D$2,"")</f>
        <v/>
      </c>
      <c r="E64" s="19" t="str">
        <f aca="false">IF(B64,ROUND((B64-B$2)*-1/C$2,0)+E$2,"")</f>
        <v/>
      </c>
      <c r="F64" s="1"/>
      <c r="G64" s="1"/>
      <c r="H64" s="1"/>
      <c r="I64" s="11" t="str">
        <f aca="false">IF(F64*G64,ROUND(((F64+SIGN(G64-710000)*(ABS(G64-710000)*(SIGN((G64-710000)&gt;-1)*0.04162+SIGN((G64-710000)&lt;0)*0.04042))*(F64-500000)/(208204+SIGN(710000-G64)*(ABS(G64-710000)*(SIGN((G64-710000)&gt;-1)*0.04162+SIGN((G64-710000)&lt;0)*0.04042))-SIGN((G64-710000)&gt;-1)*(G64-960070)/80+SIGN((G64-710000)&lt;0)*(460000-G64)/65.5))-F$2)/H$2,0)+I$2,"")</f>
        <v/>
      </c>
      <c r="J64" s="19" t="str">
        <f aca="false">IF(G64,ROUND((G64-G$2)*-1/H$2,0)+J$2,"")</f>
        <v/>
      </c>
      <c r="K64" s="1"/>
      <c r="L64" s="1"/>
      <c r="M64" s="1"/>
      <c r="N64" s="11" t="str">
        <f aca="false">IF(K64*L64,ROUND(((K64+SIGN(L64-710000)*(ABS(L64-710000)*(SIGN((L64-710000)&gt;-1)*0.04162+SIGN((L64-710000)&lt;0)*0.04042))*(K64-500000)/(208204+SIGN(710000-L64)*(ABS(L64-710000)*(SIGN((L64-710000)&gt;-1)*0.04162+SIGN((L64-710000)&lt;0)*0.04042))-SIGN((L64-710000)&gt;-1)*(L64-960070)/80+SIGN((L64-710000)&lt;0)*(460000-L64)/65.5))-K$2)/M$2,0)+N$2,"")</f>
        <v/>
      </c>
      <c r="O64" s="19" t="str">
        <f aca="false">IF(L64,ROUND((L64-L$2)*-1/M$2,0)+O$2,"")</f>
        <v/>
      </c>
      <c r="Q64" s="26" t="s">
        <v>57</v>
      </c>
    </row>
    <row r="65" customFormat="false" ht="14.65" hidden="false" customHeight="false" outlineLevel="0" collapsed="false">
      <c r="D65" s="11" t="str">
        <f aca="false">IF(A65*B65,ROUND(((A65+SIGN(B65-710000)*(ABS(B65-710000)*(SIGN((B65-710000)&gt;-1)*0.04162+SIGN((B65-710000)&lt;0)*0.04042))*(A65-500000)/(208204+SIGN(710000-B65)*(ABS(B65-710000)*(SIGN((B65-710000)&gt;-1)*0.04162+SIGN((B65-710000)&lt;0)*0.04042))-SIGN((B65-710000)&gt;-1)*(B65-960070)/80+SIGN((B65-710000)&lt;0)*(460000-B65)/65.5))-A$2)/C$2,0)+D$2,"")</f>
        <v/>
      </c>
      <c r="E65" s="19" t="str">
        <f aca="false">IF(B65,ROUND((B65-B$2)*-1/C$2,0)+E$2,"")</f>
        <v/>
      </c>
      <c r="F65" s="1"/>
      <c r="G65" s="1"/>
      <c r="H65" s="1"/>
      <c r="I65" s="11" t="str">
        <f aca="false">IF(F65*G65,ROUND(((F65+SIGN(G65-710000)*(ABS(G65-710000)*(SIGN((G65-710000)&gt;-1)*0.04162+SIGN((G65-710000)&lt;0)*0.04042))*(F65-500000)/(208204+SIGN(710000-G65)*(ABS(G65-710000)*(SIGN((G65-710000)&gt;-1)*0.04162+SIGN((G65-710000)&lt;0)*0.04042))-SIGN((G65-710000)&gt;-1)*(G65-960070)/80+SIGN((G65-710000)&lt;0)*(460000-G65)/65.5))-F$2)/H$2,0)+I$2,"")</f>
        <v/>
      </c>
      <c r="J65" s="19" t="str">
        <f aca="false">IF(G65,ROUND((G65-G$2)*-1/H$2,0)+J$2,"")</f>
        <v/>
      </c>
      <c r="K65" s="1"/>
      <c r="L65" s="1"/>
      <c r="M65" s="1"/>
      <c r="N65" s="11" t="str">
        <f aca="false">IF(K65*L65,ROUND(((K65+SIGN(L65-710000)*(ABS(L65-710000)*(SIGN((L65-710000)&gt;-1)*0.04162+SIGN((L65-710000)&lt;0)*0.04042))*(K65-500000)/(208204+SIGN(710000-L65)*(ABS(L65-710000)*(SIGN((L65-710000)&gt;-1)*0.04162+SIGN((L65-710000)&lt;0)*0.04042))-SIGN((L65-710000)&gt;-1)*(L65-960070)/80+SIGN((L65-710000)&lt;0)*(460000-L65)/65.5))-K$2)/M$2,0)+N$2,"")</f>
        <v/>
      </c>
      <c r="O65" s="19" t="str">
        <f aca="false">IF(L65,ROUND((L65-L$2)*-1/M$2,0)+O$2,"")</f>
        <v/>
      </c>
      <c r="Q65" s="26" t="s">
        <v>58</v>
      </c>
    </row>
    <row r="66" customFormat="false" ht="14.65" hidden="false" customHeight="false" outlineLevel="0" collapsed="false">
      <c r="D66" s="11" t="str">
        <f aca="false">IF(A66*B66,ROUND(((A66+SIGN(B66-710000)*(ABS(B66-710000)*(SIGN((B66-710000)&gt;-1)*0.04162+SIGN((B66-710000)&lt;0)*0.04042))*(A66-500000)/(208204+SIGN(710000-B66)*(ABS(B66-710000)*(SIGN((B66-710000)&gt;-1)*0.04162+SIGN((B66-710000)&lt;0)*0.04042))-SIGN((B66-710000)&gt;-1)*(B66-960070)/80+SIGN((B66-710000)&lt;0)*(460000-B66)/65.5))-A$2)/C$2,0)+D$2,"")</f>
        <v/>
      </c>
      <c r="E66" s="19" t="str">
        <f aca="false">IF(B66,ROUND((B66-B$2)*-1/C$2,0)+E$2,"")</f>
        <v/>
      </c>
      <c r="F66" s="1"/>
      <c r="G66" s="1"/>
      <c r="H66" s="1"/>
      <c r="I66" s="11" t="str">
        <f aca="false">IF(F66*G66,ROUND(((F66+SIGN(G66-710000)*(ABS(G66-710000)*(SIGN((G66-710000)&gt;-1)*0.04162+SIGN((G66-710000)&lt;0)*0.04042))*(F66-500000)/(208204+SIGN(710000-G66)*(ABS(G66-710000)*(SIGN((G66-710000)&gt;-1)*0.04162+SIGN((G66-710000)&lt;0)*0.04042))-SIGN((G66-710000)&gt;-1)*(G66-960070)/80+SIGN((G66-710000)&lt;0)*(460000-G66)/65.5))-F$2)/H$2,0)+I$2,"")</f>
        <v/>
      </c>
      <c r="J66" s="19" t="str">
        <f aca="false">IF(G66,ROUND((G66-G$2)*-1/H$2,0)+J$2,"")</f>
        <v/>
      </c>
      <c r="K66" s="1"/>
      <c r="L66" s="1"/>
      <c r="M66" s="1"/>
      <c r="N66" s="11" t="str">
        <f aca="false">IF(K66*L66,ROUND(((K66+SIGN(L66-710000)*(ABS(L66-710000)*(SIGN((L66-710000)&gt;-1)*0.04162+SIGN((L66-710000)&lt;0)*0.04042))*(K66-500000)/(208204+SIGN(710000-L66)*(ABS(L66-710000)*(SIGN((L66-710000)&gt;-1)*0.04162+SIGN((L66-710000)&lt;0)*0.04042))-SIGN((L66-710000)&gt;-1)*(L66-960070)/80+SIGN((L66-710000)&lt;0)*(460000-L66)/65.5))-K$2)/M$2,0)+N$2,"")</f>
        <v/>
      </c>
      <c r="O66" s="19" t="str">
        <f aca="false">IF(L66,ROUND((L66-L$2)*-1/M$2,0)+O$2,"")</f>
        <v/>
      </c>
      <c r="Q66" s="25" t="s">
        <v>59</v>
      </c>
    </row>
    <row r="67" customFormat="false" ht="14.65" hidden="false" customHeight="false" outlineLevel="0" collapsed="false">
      <c r="D67" s="11" t="str">
        <f aca="false">IF(A67*B67,ROUND(((A67+SIGN(B67-710000)*(ABS(B67-710000)*(SIGN((B67-710000)&gt;-1)*0.04162+SIGN((B67-710000)&lt;0)*0.04042))*(A67-500000)/(208204+SIGN(710000-B67)*(ABS(B67-710000)*(SIGN((B67-710000)&gt;-1)*0.04162+SIGN((B67-710000)&lt;0)*0.04042))-SIGN((B67-710000)&gt;-1)*(B67-960070)/80+SIGN((B67-710000)&lt;0)*(460000-B67)/65.5))-A$2)/C$2,0)+D$2,"")</f>
        <v/>
      </c>
      <c r="E67" s="19" t="str">
        <f aca="false">IF(B67,ROUND((B67-B$2)*-1/C$2,0)+E$2,"")</f>
        <v/>
      </c>
      <c r="F67" s="1"/>
      <c r="G67" s="1"/>
      <c r="H67" s="1"/>
      <c r="I67" s="11" t="str">
        <f aca="false">IF(F67*G67,ROUND(((F67+SIGN(G67-710000)*(ABS(G67-710000)*(SIGN((G67-710000)&gt;-1)*0.04162+SIGN((G67-710000)&lt;0)*0.04042))*(F67-500000)/(208204+SIGN(710000-G67)*(ABS(G67-710000)*(SIGN((G67-710000)&gt;-1)*0.04162+SIGN((G67-710000)&lt;0)*0.04042))-SIGN((G67-710000)&gt;-1)*(G67-960070)/80+SIGN((G67-710000)&lt;0)*(460000-G67)/65.5))-F$2)/H$2,0)+I$2,"")</f>
        <v/>
      </c>
      <c r="J67" s="19" t="str">
        <f aca="false">IF(G67,ROUND((G67-G$2)*-1/H$2,0)+J$2,"")</f>
        <v/>
      </c>
      <c r="K67" s="1"/>
      <c r="L67" s="1"/>
      <c r="M67" s="1"/>
      <c r="N67" s="11" t="str">
        <f aca="false">IF(K67*L67,ROUND(((K67+SIGN(L67-710000)*(ABS(L67-710000)*(SIGN((L67-710000)&gt;-1)*0.04162+SIGN((L67-710000)&lt;0)*0.04042))*(K67-500000)/(208204+SIGN(710000-L67)*(ABS(L67-710000)*(SIGN((L67-710000)&gt;-1)*0.04162+SIGN((L67-710000)&lt;0)*0.04042))-SIGN((L67-710000)&gt;-1)*(L67-960070)/80+SIGN((L67-710000)&lt;0)*(460000-L67)/65.5))-K$2)/M$2,0)+N$2,"")</f>
        <v/>
      </c>
      <c r="O67" s="19" t="str">
        <f aca="false">IF(L67,ROUND((L67-L$2)*-1/M$2,0)+O$2,"")</f>
        <v/>
      </c>
      <c r="Q67" s="25"/>
    </row>
    <row r="68" customFormat="false" ht="14.65" hidden="false" customHeight="false" outlineLevel="0" collapsed="false">
      <c r="D68" s="11" t="str">
        <f aca="false">IF(A68*B68,ROUND(((A68+SIGN(B68-710000)*(ABS(B68-710000)*(SIGN((B68-710000)&gt;-1)*0.04162+SIGN((B68-710000)&lt;0)*0.04042))*(A68-500000)/(208204+SIGN(710000-B68)*(ABS(B68-710000)*(SIGN((B68-710000)&gt;-1)*0.04162+SIGN((B68-710000)&lt;0)*0.04042))-SIGN((B68-710000)&gt;-1)*(B68-960070)/80+SIGN((B68-710000)&lt;0)*(460000-B68)/65.5))-A$2)/C$2,0)+D$2,"")</f>
        <v/>
      </c>
      <c r="E68" s="19" t="str">
        <f aca="false">IF(B68,ROUND((B68-B$2)*-1/C$2,0)+E$2,"")</f>
        <v/>
      </c>
      <c r="F68" s="1"/>
      <c r="G68" s="1"/>
      <c r="H68" s="1"/>
      <c r="I68" s="11" t="str">
        <f aca="false">IF(F68*G68,ROUND(((F68+SIGN(G68-710000)*(ABS(G68-710000)*(SIGN((G68-710000)&gt;-1)*0.04162+SIGN((G68-710000)&lt;0)*0.04042))*(F68-500000)/(208204+SIGN(710000-G68)*(ABS(G68-710000)*(SIGN((G68-710000)&gt;-1)*0.04162+SIGN((G68-710000)&lt;0)*0.04042))-SIGN((G68-710000)&gt;-1)*(G68-960070)/80+SIGN((G68-710000)&lt;0)*(460000-G68)/65.5))-F$2)/H$2,0)+I$2,"")</f>
        <v/>
      </c>
      <c r="J68" s="19" t="str">
        <f aca="false">IF(G68,ROUND((G68-G$2)*-1/H$2,0)+J$2,"")</f>
        <v/>
      </c>
      <c r="K68" s="1"/>
      <c r="L68" s="1"/>
      <c r="M68" s="1"/>
      <c r="N68" s="11" t="str">
        <f aca="false">IF(K68*L68,ROUND(((K68+SIGN(L68-710000)*(ABS(L68-710000)*(SIGN((L68-710000)&gt;-1)*0.04162+SIGN((L68-710000)&lt;0)*0.04042))*(K68-500000)/(208204+SIGN(710000-L68)*(ABS(L68-710000)*(SIGN((L68-710000)&gt;-1)*0.04162+SIGN((L68-710000)&lt;0)*0.04042))-SIGN((L68-710000)&gt;-1)*(L68-960070)/80+SIGN((L68-710000)&lt;0)*(460000-L68)/65.5))-K$2)/M$2,0)+N$2,"")</f>
        <v/>
      </c>
      <c r="O68" s="19" t="str">
        <f aca="false">IF(L68,ROUND((L68-L$2)*-1/M$2,0)+O$2,"")</f>
        <v/>
      </c>
      <c r="Q68" s="25" t="s">
        <v>60</v>
      </c>
    </row>
    <row r="69" customFormat="false" ht="14.65" hidden="false" customHeight="false" outlineLevel="0" collapsed="false">
      <c r="D69" s="11" t="str">
        <f aca="false">IF(A69*B69,ROUND(((A69+SIGN(B69-710000)*(ABS(B69-710000)*(SIGN((B69-710000)&gt;-1)*0.04162+SIGN((B69-710000)&lt;0)*0.04042))*(A69-500000)/(208204+SIGN(710000-B69)*(ABS(B69-710000)*(SIGN((B69-710000)&gt;-1)*0.04162+SIGN((B69-710000)&lt;0)*0.04042))-SIGN((B69-710000)&gt;-1)*(B69-960070)/80+SIGN((B69-710000)&lt;0)*(460000-B69)/65.5))-A$2)/C$2,0)+D$2,"")</f>
        <v/>
      </c>
      <c r="E69" s="19" t="str">
        <f aca="false">IF(B69,ROUND((B69-B$2)*-1/C$2,0)+E$2,"")</f>
        <v/>
      </c>
      <c r="F69" s="1"/>
      <c r="G69" s="1"/>
      <c r="H69" s="1"/>
      <c r="I69" s="11" t="str">
        <f aca="false">IF(F69*G69,ROUND(((F69+SIGN(G69-710000)*(ABS(G69-710000)*(SIGN((G69-710000)&gt;-1)*0.04162+SIGN((G69-710000)&lt;0)*0.04042))*(F69-500000)/(208204+SIGN(710000-G69)*(ABS(G69-710000)*(SIGN((G69-710000)&gt;-1)*0.04162+SIGN((G69-710000)&lt;0)*0.04042))-SIGN((G69-710000)&gt;-1)*(G69-960070)/80+SIGN((G69-710000)&lt;0)*(460000-G69)/65.5))-F$2)/H$2,0)+I$2,"")</f>
        <v/>
      </c>
      <c r="J69" s="19" t="str">
        <f aca="false">IF(G69,ROUND((G69-G$2)*-1/H$2,0)+J$2,"")</f>
        <v/>
      </c>
      <c r="K69" s="1"/>
      <c r="L69" s="1"/>
      <c r="M69" s="1"/>
      <c r="N69" s="11" t="str">
        <f aca="false">IF(K69*L69,ROUND(((K69+SIGN(L69-710000)*(ABS(L69-710000)*(SIGN((L69-710000)&gt;-1)*0.04162+SIGN((L69-710000)&lt;0)*0.04042))*(K69-500000)/(208204+SIGN(710000-L69)*(ABS(L69-710000)*(SIGN((L69-710000)&gt;-1)*0.04162+SIGN((L69-710000)&lt;0)*0.04042))-SIGN((L69-710000)&gt;-1)*(L69-960070)/80+SIGN((L69-710000)&lt;0)*(460000-L69)/65.5))-K$2)/M$2,0)+N$2,"")</f>
        <v/>
      </c>
      <c r="O69" s="19" t="str">
        <f aca="false">IF(L69,ROUND((L69-L$2)*-1/M$2,0)+O$2,"")</f>
        <v/>
      </c>
      <c r="Q69" s="28" t="s">
        <v>61</v>
      </c>
    </row>
    <row r="70" customFormat="false" ht="14.65" hidden="false" customHeight="false" outlineLevel="0" collapsed="false">
      <c r="D70" s="11" t="str">
        <f aca="false">IF(A70*B70,ROUND(((A70+SIGN(B70-710000)*(ABS(B70-710000)*(SIGN((B70-710000)&gt;-1)*0.04162+SIGN((B70-710000)&lt;0)*0.04042))*(A70-500000)/(208204+SIGN(710000-B70)*(ABS(B70-710000)*(SIGN((B70-710000)&gt;-1)*0.04162+SIGN((B70-710000)&lt;0)*0.04042))-SIGN((B70-710000)&gt;-1)*(B70-960070)/80+SIGN((B70-710000)&lt;0)*(460000-B70)/65.5))-A$2)/C$2,0)+D$2,"")</f>
        <v/>
      </c>
      <c r="E70" s="19" t="str">
        <f aca="false">IF(B70,ROUND((B70-B$2)*-1/C$2,0)+E$2,"")</f>
        <v/>
      </c>
      <c r="F70" s="1"/>
      <c r="G70" s="1"/>
      <c r="H70" s="1"/>
      <c r="I70" s="11" t="str">
        <f aca="false">IF(F70*G70,ROUND(((F70+SIGN(G70-710000)*(ABS(G70-710000)*(SIGN((G70-710000)&gt;-1)*0.04162+SIGN((G70-710000)&lt;0)*0.04042))*(F70-500000)/(208204+SIGN(710000-G70)*(ABS(G70-710000)*(SIGN((G70-710000)&gt;-1)*0.04162+SIGN((G70-710000)&lt;0)*0.04042))-SIGN((G70-710000)&gt;-1)*(G70-960070)/80+SIGN((G70-710000)&lt;0)*(460000-G70)/65.5))-F$2)/H$2,0)+I$2,"")</f>
        <v/>
      </c>
      <c r="J70" s="19" t="str">
        <f aca="false">IF(G70,ROUND((G70-G$2)*-1/H$2,0)+J$2,"")</f>
        <v/>
      </c>
      <c r="K70" s="1"/>
      <c r="L70" s="1"/>
      <c r="M70" s="1"/>
      <c r="N70" s="11" t="str">
        <f aca="false">IF(K70*L70,ROUND(((K70+SIGN(L70-710000)*(ABS(L70-710000)*(SIGN((L70-710000)&gt;-1)*0.04162+SIGN((L70-710000)&lt;0)*0.04042))*(K70-500000)/(208204+SIGN(710000-L70)*(ABS(L70-710000)*(SIGN((L70-710000)&gt;-1)*0.04162+SIGN((L70-710000)&lt;0)*0.04042))-SIGN((L70-710000)&gt;-1)*(L70-960070)/80+SIGN((L70-710000)&lt;0)*(460000-L70)/65.5))-K$2)/M$2,0)+N$2,"")</f>
        <v/>
      </c>
      <c r="O70" s="19" t="str">
        <f aca="false">IF(L70,ROUND((L70-L$2)*-1/M$2,0)+O$2,"")</f>
        <v/>
      </c>
      <c r="Q70" s="28" t="s">
        <v>62</v>
      </c>
    </row>
    <row r="71" customFormat="false" ht="14.65" hidden="false" customHeight="false" outlineLevel="0" collapsed="false">
      <c r="D71" s="11" t="str">
        <f aca="false">IF(A71*B71,ROUND(((A71+SIGN(B71-710000)*(ABS(B71-710000)*(SIGN((B71-710000)&gt;-1)*0.04162+SIGN((B71-710000)&lt;0)*0.04042))*(A71-500000)/(208204+SIGN(710000-B71)*(ABS(B71-710000)*(SIGN((B71-710000)&gt;-1)*0.04162+SIGN((B71-710000)&lt;0)*0.04042))-SIGN((B71-710000)&gt;-1)*(B71-960070)/80+SIGN((B71-710000)&lt;0)*(460000-B71)/65.5))-A$2)/C$2,0)+D$2,"")</f>
        <v/>
      </c>
      <c r="E71" s="19" t="str">
        <f aca="false">IF(B71,ROUND((B71-B$2)*-1/C$2,0)+E$2,"")</f>
        <v/>
      </c>
      <c r="F71" s="1"/>
      <c r="G71" s="1"/>
      <c r="H71" s="1"/>
      <c r="I71" s="11" t="str">
        <f aca="false">IF(F71*G71,ROUND(((F71+SIGN(G71-710000)*(ABS(G71-710000)*(SIGN((G71-710000)&gt;-1)*0.04162+SIGN((G71-710000)&lt;0)*0.04042))*(F71-500000)/(208204+SIGN(710000-G71)*(ABS(G71-710000)*(SIGN((G71-710000)&gt;-1)*0.04162+SIGN((G71-710000)&lt;0)*0.04042))-SIGN((G71-710000)&gt;-1)*(G71-960070)/80+SIGN((G71-710000)&lt;0)*(460000-G71)/65.5))-F$2)/H$2,0)+I$2,"")</f>
        <v/>
      </c>
      <c r="J71" s="19" t="str">
        <f aca="false">IF(G71,ROUND((G71-G$2)*-1/H$2,0)+J$2,"")</f>
        <v/>
      </c>
      <c r="K71" s="1"/>
      <c r="L71" s="1"/>
      <c r="M71" s="1"/>
      <c r="N71" s="11" t="str">
        <f aca="false">IF(K71*L71,ROUND(((K71+SIGN(L71-710000)*(ABS(L71-710000)*(SIGN((L71-710000)&gt;-1)*0.04162+SIGN((L71-710000)&lt;0)*0.04042))*(K71-500000)/(208204+SIGN(710000-L71)*(ABS(L71-710000)*(SIGN((L71-710000)&gt;-1)*0.04162+SIGN((L71-710000)&lt;0)*0.04042))-SIGN((L71-710000)&gt;-1)*(L71-960070)/80+SIGN((L71-710000)&lt;0)*(460000-L71)/65.5))-K$2)/M$2,0)+N$2,"")</f>
        <v/>
      </c>
      <c r="O71" s="19" t="str">
        <f aca="false">IF(L71,ROUND((L71-L$2)*-1/M$2,0)+O$2,"")</f>
        <v/>
      </c>
      <c r="Q71" s="26" t="s">
        <v>63</v>
      </c>
    </row>
    <row r="72" customFormat="false" ht="14.65" hidden="false" customHeight="false" outlineLevel="0" collapsed="false">
      <c r="D72" s="11" t="str">
        <f aca="false">IF(A72*B72,ROUND(((A72+SIGN(B72-710000)*(ABS(B72-710000)*(SIGN((B72-710000)&gt;-1)*0.04162+SIGN((B72-710000)&lt;0)*0.04042))*(A72-500000)/(208204+SIGN(710000-B72)*(ABS(B72-710000)*(SIGN((B72-710000)&gt;-1)*0.04162+SIGN((B72-710000)&lt;0)*0.04042))-SIGN((B72-710000)&gt;-1)*(B72-960070)/80+SIGN((B72-710000)&lt;0)*(460000-B72)/65.5))-A$2)/C$2,0)+D$2,"")</f>
        <v/>
      </c>
      <c r="E72" s="19" t="str">
        <f aca="false">IF(B72,ROUND((B72-B$2)*-1/C$2,0)+E$2,"")</f>
        <v/>
      </c>
      <c r="F72" s="1"/>
      <c r="G72" s="1"/>
      <c r="H72" s="1"/>
      <c r="I72" s="11" t="str">
        <f aca="false">IF(F72*G72,ROUND(((F72+SIGN(G72-710000)*(ABS(G72-710000)*(SIGN((G72-710000)&gt;-1)*0.04162+SIGN((G72-710000)&lt;0)*0.04042))*(F72-500000)/(208204+SIGN(710000-G72)*(ABS(G72-710000)*(SIGN((G72-710000)&gt;-1)*0.04162+SIGN((G72-710000)&lt;0)*0.04042))-SIGN((G72-710000)&gt;-1)*(G72-960070)/80+SIGN((G72-710000)&lt;0)*(460000-G72)/65.5))-F$2)/H$2,0)+I$2,"")</f>
        <v/>
      </c>
      <c r="J72" s="19" t="str">
        <f aca="false">IF(G72,ROUND((G72-G$2)*-1/H$2,0)+J$2,"")</f>
        <v/>
      </c>
      <c r="K72" s="1"/>
      <c r="L72" s="1"/>
      <c r="M72" s="1"/>
      <c r="N72" s="11" t="str">
        <f aca="false">IF(K72*L72,ROUND(((K72+SIGN(L72-710000)*(ABS(L72-710000)*(SIGN((L72-710000)&gt;-1)*0.04162+SIGN((L72-710000)&lt;0)*0.04042))*(K72-500000)/(208204+SIGN(710000-L72)*(ABS(L72-710000)*(SIGN((L72-710000)&gt;-1)*0.04162+SIGN((L72-710000)&lt;0)*0.04042))-SIGN((L72-710000)&gt;-1)*(L72-960070)/80+SIGN((L72-710000)&lt;0)*(460000-L72)/65.5))-K$2)/M$2,0)+N$2,"")</f>
        <v/>
      </c>
      <c r="O72" s="19" t="str">
        <f aca="false">IF(L72,ROUND((L72-L$2)*-1/M$2,0)+O$2,"")</f>
        <v/>
      </c>
      <c r="Q72" s="25"/>
    </row>
    <row r="73" customFormat="false" ht="14.65" hidden="false" customHeight="false" outlineLevel="0" collapsed="false">
      <c r="D73" s="11" t="str">
        <f aca="false">IF(A73*B73,ROUND(((A73+SIGN(B73-710000)*(ABS(B73-710000)*(SIGN((B73-710000)&gt;-1)*0.04162+SIGN((B73-710000)&lt;0)*0.04042))*(A73-500000)/(208204+SIGN(710000-B73)*(ABS(B73-710000)*(SIGN((B73-710000)&gt;-1)*0.04162+SIGN((B73-710000)&lt;0)*0.04042))-SIGN((B73-710000)&gt;-1)*(B73-960070)/80+SIGN((B73-710000)&lt;0)*(460000-B73)/65.5))-A$2)/C$2,0)+D$2,"")</f>
        <v/>
      </c>
      <c r="E73" s="19" t="str">
        <f aca="false">IF(B73,ROUND((B73-B$2)*-1/C$2,0)+E$2,"")</f>
        <v/>
      </c>
      <c r="F73" s="1"/>
      <c r="G73" s="1"/>
      <c r="H73" s="1"/>
      <c r="I73" s="11" t="str">
        <f aca="false">IF(F73*G73,ROUND(((F73+SIGN(G73-710000)*(ABS(G73-710000)*(SIGN((G73-710000)&gt;-1)*0.04162+SIGN((G73-710000)&lt;0)*0.04042))*(F73-500000)/(208204+SIGN(710000-G73)*(ABS(G73-710000)*(SIGN((G73-710000)&gt;-1)*0.04162+SIGN((G73-710000)&lt;0)*0.04042))-SIGN((G73-710000)&gt;-1)*(G73-960070)/80+SIGN((G73-710000)&lt;0)*(460000-G73)/65.5))-F$2)/H$2,0)+I$2,"")</f>
        <v/>
      </c>
      <c r="J73" s="19" t="str">
        <f aca="false">IF(G73,ROUND((G73-G$2)*-1/H$2,0)+J$2,"")</f>
        <v/>
      </c>
      <c r="K73" s="1"/>
      <c r="L73" s="1"/>
      <c r="M73" s="1"/>
      <c r="N73" s="11" t="str">
        <f aca="false">IF(K73*L73,ROUND(((K73+SIGN(L73-710000)*(ABS(L73-710000)*(SIGN((L73-710000)&gt;-1)*0.04162+SIGN((L73-710000)&lt;0)*0.04042))*(K73-500000)/(208204+SIGN(710000-L73)*(ABS(L73-710000)*(SIGN((L73-710000)&gt;-1)*0.04162+SIGN((L73-710000)&lt;0)*0.04042))-SIGN((L73-710000)&gt;-1)*(L73-960070)/80+SIGN((L73-710000)&lt;0)*(460000-L73)/65.5))-K$2)/M$2,0)+N$2,"")</f>
        <v/>
      </c>
      <c r="O73" s="19" t="str">
        <f aca="false">IF(L73,ROUND((L73-L$2)*-1/M$2,0)+O$2,"")</f>
        <v/>
      </c>
      <c r="Q73" s="26" t="s">
        <v>64</v>
      </c>
    </row>
    <row r="74" customFormat="false" ht="14.65" hidden="false" customHeight="false" outlineLevel="0" collapsed="false">
      <c r="D74" s="11" t="str">
        <f aca="false">IF(A74*B74,ROUND(((A74+SIGN(B74-710000)*(ABS(B74-710000)*(SIGN((B74-710000)&gt;-1)*0.04162+SIGN((B74-710000)&lt;0)*0.04042))*(A74-500000)/(208204+SIGN(710000-B74)*(ABS(B74-710000)*(SIGN((B74-710000)&gt;-1)*0.04162+SIGN((B74-710000)&lt;0)*0.04042))-SIGN((B74-710000)&gt;-1)*(B74-960070)/80+SIGN((B74-710000)&lt;0)*(460000-B74)/65.5))-A$2)/C$2,0)+D$2,"")</f>
        <v/>
      </c>
      <c r="E74" s="19" t="str">
        <f aca="false">IF(B74,ROUND((B74-B$2)*-1/C$2,0)+E$2,"")</f>
        <v/>
      </c>
      <c r="F74" s="1"/>
      <c r="G74" s="1"/>
      <c r="H74" s="1"/>
      <c r="I74" s="11" t="str">
        <f aca="false">IF(F74*G74,ROUND(((F74+SIGN(G74-710000)*(ABS(G74-710000)*(SIGN((G74-710000)&gt;-1)*0.04162+SIGN((G74-710000)&lt;0)*0.04042))*(F74-500000)/(208204+SIGN(710000-G74)*(ABS(G74-710000)*(SIGN((G74-710000)&gt;-1)*0.04162+SIGN((G74-710000)&lt;0)*0.04042))-SIGN((G74-710000)&gt;-1)*(G74-960070)/80+SIGN((G74-710000)&lt;0)*(460000-G74)/65.5))-F$2)/H$2,0)+I$2,"")</f>
        <v/>
      </c>
      <c r="J74" s="19" t="str">
        <f aca="false">IF(G74,ROUND((G74-G$2)*-1/H$2,0)+J$2,"")</f>
        <v/>
      </c>
      <c r="K74" s="1"/>
      <c r="L74" s="1"/>
      <c r="M74" s="1"/>
      <c r="N74" s="11" t="str">
        <f aca="false">IF(K74*L74,ROUND(((K74+SIGN(L74-710000)*(ABS(L74-710000)*(SIGN((L74-710000)&gt;-1)*0.04162+SIGN((L74-710000)&lt;0)*0.04042))*(K74-500000)/(208204+SIGN(710000-L74)*(ABS(L74-710000)*(SIGN((L74-710000)&gt;-1)*0.04162+SIGN((L74-710000)&lt;0)*0.04042))-SIGN((L74-710000)&gt;-1)*(L74-960070)/80+SIGN((L74-710000)&lt;0)*(460000-L74)/65.5))-K$2)/M$2,0)+N$2,"")</f>
        <v/>
      </c>
      <c r="O74" s="19" t="str">
        <f aca="false">IF(L74,ROUND((L74-L$2)*-1/M$2,0)+O$2,"")</f>
        <v/>
      </c>
      <c r="Q74" s="25" t="s">
        <v>65</v>
      </c>
    </row>
    <row r="75" customFormat="false" ht="14.65" hidden="false" customHeight="false" outlineLevel="0" collapsed="false">
      <c r="D75" s="11" t="str">
        <f aca="false">IF(A75*B75,ROUND(((A75+SIGN(B75-710000)*(ABS(B75-710000)*(SIGN((B75-710000)&gt;-1)*0.04162+SIGN((B75-710000)&lt;0)*0.04042))*(A75-500000)/(208204+SIGN(710000-B75)*(ABS(B75-710000)*(SIGN((B75-710000)&gt;-1)*0.04162+SIGN((B75-710000)&lt;0)*0.04042))-SIGN((B75-710000)&gt;-1)*(B75-960070)/80+SIGN((B75-710000)&lt;0)*(460000-B75)/65.5))-A$2)/C$2,0)+D$2,"")</f>
        <v/>
      </c>
      <c r="E75" s="19" t="str">
        <f aca="false">IF(B75,ROUND((B75-B$2)*-1/C$2,0)+E$2,"")</f>
        <v/>
      </c>
      <c r="F75" s="1"/>
      <c r="G75" s="1"/>
      <c r="H75" s="1"/>
      <c r="I75" s="11" t="str">
        <f aca="false">IF(F75*G75,ROUND(((F75+SIGN(G75-710000)*(ABS(G75-710000)*(SIGN((G75-710000)&gt;-1)*0.04162+SIGN((G75-710000)&lt;0)*0.04042))*(F75-500000)/(208204+SIGN(710000-G75)*(ABS(G75-710000)*(SIGN((G75-710000)&gt;-1)*0.04162+SIGN((G75-710000)&lt;0)*0.04042))-SIGN((G75-710000)&gt;-1)*(G75-960070)/80+SIGN((G75-710000)&lt;0)*(460000-G75)/65.5))-F$2)/H$2,0)+I$2,"")</f>
        <v/>
      </c>
      <c r="J75" s="19" t="str">
        <f aca="false">IF(G75,ROUND((G75-G$2)*-1/H$2,0)+J$2,"")</f>
        <v/>
      </c>
      <c r="K75" s="1"/>
      <c r="L75" s="1"/>
      <c r="M75" s="1"/>
      <c r="N75" s="11" t="str">
        <f aca="false">IF(K75*L75,ROUND(((K75+SIGN(L75-710000)*(ABS(L75-710000)*(SIGN((L75-710000)&gt;-1)*0.04162+SIGN((L75-710000)&lt;0)*0.04042))*(K75-500000)/(208204+SIGN(710000-L75)*(ABS(L75-710000)*(SIGN((L75-710000)&gt;-1)*0.04162+SIGN((L75-710000)&lt;0)*0.04042))-SIGN((L75-710000)&gt;-1)*(L75-960070)/80+SIGN((L75-710000)&lt;0)*(460000-L75)/65.5))-K$2)/M$2,0)+N$2,"")</f>
        <v/>
      </c>
      <c r="O75" s="19" t="str">
        <f aca="false">IF(L75,ROUND((L75-L$2)*-1/M$2,0)+O$2,"")</f>
        <v/>
      </c>
      <c r="Q75" s="28" t="s">
        <v>66</v>
      </c>
    </row>
    <row r="76" customFormat="false" ht="14.65" hidden="false" customHeight="false" outlineLevel="0" collapsed="false">
      <c r="D76" s="11" t="str">
        <f aca="false">IF(A76*B76,ROUND(((A76+SIGN(B76-710000)*(ABS(B76-710000)*(SIGN((B76-710000)&gt;-1)*0.04162+SIGN((B76-710000)&lt;0)*0.04042))*(A76-500000)/(208204+SIGN(710000-B76)*(ABS(B76-710000)*(SIGN((B76-710000)&gt;-1)*0.04162+SIGN((B76-710000)&lt;0)*0.04042))-SIGN((B76-710000)&gt;-1)*(B76-960070)/80+SIGN((B76-710000)&lt;0)*(460000-B76)/65.5))-A$2)/C$2,0)+D$2,"")</f>
        <v/>
      </c>
      <c r="E76" s="19" t="str">
        <f aca="false">IF(B76,ROUND((B76-B$2)*-1/C$2,0)+E$2,"")</f>
        <v/>
      </c>
      <c r="F76" s="1"/>
      <c r="G76" s="1"/>
      <c r="H76" s="1"/>
      <c r="I76" s="11" t="str">
        <f aca="false">IF(F76*G76,ROUND(((F76+SIGN(G76-710000)*(ABS(G76-710000)*(SIGN((G76-710000)&gt;-1)*0.04162+SIGN((G76-710000)&lt;0)*0.04042))*(F76-500000)/(208204+SIGN(710000-G76)*(ABS(G76-710000)*(SIGN((G76-710000)&gt;-1)*0.04162+SIGN((G76-710000)&lt;0)*0.04042))-SIGN((G76-710000)&gt;-1)*(G76-960070)/80+SIGN((G76-710000)&lt;0)*(460000-G76)/65.5))-F$2)/H$2,0)+I$2,"")</f>
        <v/>
      </c>
      <c r="J76" s="19" t="str">
        <f aca="false">IF(G76,ROUND((G76-G$2)*-1/H$2,0)+J$2,"")</f>
        <v/>
      </c>
      <c r="K76" s="1"/>
      <c r="L76" s="1"/>
      <c r="M76" s="1"/>
      <c r="N76" s="11" t="str">
        <f aca="false">IF(K76*L76,ROUND(((K76+SIGN(L76-710000)*(ABS(L76-710000)*(SIGN((L76-710000)&gt;-1)*0.04162+SIGN((L76-710000)&lt;0)*0.04042))*(K76-500000)/(208204+SIGN(710000-L76)*(ABS(L76-710000)*(SIGN((L76-710000)&gt;-1)*0.04162+SIGN((L76-710000)&lt;0)*0.04042))-SIGN((L76-710000)&gt;-1)*(L76-960070)/80+SIGN((L76-710000)&lt;0)*(460000-L76)/65.5))-K$2)/M$2,0)+N$2,"")</f>
        <v/>
      </c>
      <c r="O76" s="19" t="str">
        <f aca="false">IF(L76,ROUND((L76-L$2)*-1/M$2,0)+O$2,"")</f>
        <v/>
      </c>
      <c r="Q76" s="28" t="s">
        <v>67</v>
      </c>
    </row>
    <row r="77" customFormat="false" ht="14.65" hidden="false" customHeight="false" outlineLevel="0" collapsed="false">
      <c r="D77" s="11" t="str">
        <f aca="false">IF(A77*B77,ROUND(((A77+SIGN(B77-710000)*(ABS(B77-710000)*(SIGN((B77-710000)&gt;-1)*0.04162+SIGN((B77-710000)&lt;0)*0.04042))*(A77-500000)/(208204+SIGN(710000-B77)*(ABS(B77-710000)*(SIGN((B77-710000)&gt;-1)*0.04162+SIGN((B77-710000)&lt;0)*0.04042))-SIGN((B77-710000)&gt;-1)*(B77-960070)/80+SIGN((B77-710000)&lt;0)*(460000-B77)/65.5))-A$2)/C$2,0)+D$2,"")</f>
        <v/>
      </c>
      <c r="E77" s="19" t="str">
        <f aca="false">IF(B77,ROUND((B77-B$2)*-1/C$2,0)+E$2,"")</f>
        <v/>
      </c>
      <c r="F77" s="1"/>
      <c r="G77" s="1"/>
      <c r="H77" s="1"/>
      <c r="I77" s="11" t="str">
        <f aca="false">IF(F77*G77,ROUND(((F77+SIGN(G77-710000)*(ABS(G77-710000)*(SIGN((G77-710000)&gt;-1)*0.04162+SIGN((G77-710000)&lt;0)*0.04042))*(F77-500000)/(208204+SIGN(710000-G77)*(ABS(G77-710000)*(SIGN((G77-710000)&gt;-1)*0.04162+SIGN((G77-710000)&lt;0)*0.04042))-SIGN((G77-710000)&gt;-1)*(G77-960070)/80+SIGN((G77-710000)&lt;0)*(460000-G77)/65.5))-F$2)/H$2,0)+I$2,"")</f>
        <v/>
      </c>
      <c r="J77" s="19" t="str">
        <f aca="false">IF(G77,ROUND((G77-G$2)*-1/H$2,0)+J$2,"")</f>
        <v/>
      </c>
      <c r="K77" s="1"/>
      <c r="L77" s="1"/>
      <c r="M77" s="1"/>
      <c r="N77" s="11" t="str">
        <f aca="false">IF(K77*L77,ROUND(((K77+SIGN(L77-710000)*(ABS(L77-710000)*(SIGN((L77-710000)&gt;-1)*0.04162+SIGN((L77-710000)&lt;0)*0.04042))*(K77-500000)/(208204+SIGN(710000-L77)*(ABS(L77-710000)*(SIGN((L77-710000)&gt;-1)*0.04162+SIGN((L77-710000)&lt;0)*0.04042))-SIGN((L77-710000)&gt;-1)*(L77-960070)/80+SIGN((L77-710000)&lt;0)*(460000-L77)/65.5))-K$2)/M$2,0)+N$2,"")</f>
        <v/>
      </c>
      <c r="O77" s="19" t="str">
        <f aca="false">IF(L77,ROUND((L77-L$2)*-1/M$2,0)+O$2,"")</f>
        <v/>
      </c>
      <c r="Q77" s="28" t="s">
        <v>68</v>
      </c>
    </row>
    <row r="78" customFormat="false" ht="14.65" hidden="false" customHeight="false" outlineLevel="0" collapsed="false">
      <c r="D78" s="11" t="str">
        <f aca="false">IF(A78*B78,ROUND(((A78+SIGN(B78-710000)*(ABS(B78-710000)*(SIGN((B78-710000)&gt;-1)*0.04162+SIGN((B78-710000)&lt;0)*0.04042))*(A78-500000)/(208204+SIGN(710000-B78)*(ABS(B78-710000)*(SIGN((B78-710000)&gt;-1)*0.04162+SIGN((B78-710000)&lt;0)*0.04042))-SIGN((B78-710000)&gt;-1)*(B78-960070)/80+SIGN((B78-710000)&lt;0)*(460000-B78)/65.5))-A$2)/C$2,0)+D$2,"")</f>
        <v/>
      </c>
      <c r="E78" s="19" t="str">
        <f aca="false">IF(B78,ROUND((B78-B$2)*-1/C$2,0)+E$2,"")</f>
        <v/>
      </c>
      <c r="F78" s="1"/>
      <c r="G78" s="1"/>
      <c r="H78" s="1"/>
      <c r="I78" s="11" t="str">
        <f aca="false">IF(F78*G78,ROUND(((F78+SIGN(G78-710000)*(ABS(G78-710000)*(SIGN((G78-710000)&gt;-1)*0.04162+SIGN((G78-710000)&lt;0)*0.04042))*(F78-500000)/(208204+SIGN(710000-G78)*(ABS(G78-710000)*(SIGN((G78-710000)&gt;-1)*0.04162+SIGN((G78-710000)&lt;0)*0.04042))-SIGN((G78-710000)&gt;-1)*(G78-960070)/80+SIGN((G78-710000)&lt;0)*(460000-G78)/65.5))-F$2)/H$2,0)+I$2,"")</f>
        <v/>
      </c>
      <c r="J78" s="19" t="str">
        <f aca="false">IF(G78,ROUND((G78-G$2)*-1/H$2,0)+J$2,"")</f>
        <v/>
      </c>
      <c r="K78" s="1"/>
      <c r="L78" s="1"/>
      <c r="M78" s="1"/>
      <c r="N78" s="11" t="str">
        <f aca="false">IF(K78*L78,ROUND(((K78+SIGN(L78-710000)*(ABS(L78-710000)*(SIGN((L78-710000)&gt;-1)*0.04162+SIGN((L78-710000)&lt;0)*0.04042))*(K78-500000)/(208204+SIGN(710000-L78)*(ABS(L78-710000)*(SIGN((L78-710000)&gt;-1)*0.04162+SIGN((L78-710000)&lt;0)*0.04042))-SIGN((L78-710000)&gt;-1)*(L78-960070)/80+SIGN((L78-710000)&lt;0)*(460000-L78)/65.5))-K$2)/M$2,0)+N$2,"")</f>
        <v/>
      </c>
      <c r="O78" s="19" t="str">
        <f aca="false">IF(L78,ROUND((L78-L$2)*-1/M$2,0)+O$2,"")</f>
        <v/>
      </c>
      <c r="Q78" s="28" t="s">
        <v>69</v>
      </c>
    </row>
    <row r="79" customFormat="false" ht="14.65" hidden="false" customHeight="false" outlineLevel="0" collapsed="false">
      <c r="D79" s="11" t="str">
        <f aca="false">IF(A79*B79,ROUND(((A79+SIGN(B79-710000)*(ABS(B79-710000)*(SIGN((B79-710000)&gt;-1)*0.04162+SIGN((B79-710000)&lt;0)*0.04042))*(A79-500000)/(208204+SIGN(710000-B79)*(ABS(B79-710000)*(SIGN((B79-710000)&gt;-1)*0.04162+SIGN((B79-710000)&lt;0)*0.04042))-SIGN((B79-710000)&gt;-1)*(B79-960070)/80+SIGN((B79-710000)&lt;0)*(460000-B79)/65.5))-A$2)/C$2,0)+D$2,"")</f>
        <v/>
      </c>
      <c r="E79" s="19" t="str">
        <f aca="false">IF(B79,ROUND((B79-B$2)*-1/C$2,0)+E$2,"")</f>
        <v/>
      </c>
      <c r="F79" s="1"/>
      <c r="G79" s="1"/>
      <c r="H79" s="1"/>
      <c r="I79" s="11" t="str">
        <f aca="false">IF(F79*G79,ROUND(((F79+SIGN(G79-710000)*(ABS(G79-710000)*(SIGN((G79-710000)&gt;-1)*0.04162+SIGN((G79-710000)&lt;0)*0.04042))*(F79-500000)/(208204+SIGN(710000-G79)*(ABS(G79-710000)*(SIGN((G79-710000)&gt;-1)*0.04162+SIGN((G79-710000)&lt;0)*0.04042))-SIGN((G79-710000)&gt;-1)*(G79-960070)/80+SIGN((G79-710000)&lt;0)*(460000-G79)/65.5))-F$2)/H$2,0)+I$2,"")</f>
        <v/>
      </c>
      <c r="J79" s="19" t="str">
        <f aca="false">IF(G79,ROUND((G79-G$2)*-1/H$2,0)+J$2,"")</f>
        <v/>
      </c>
      <c r="K79" s="1"/>
      <c r="L79" s="1"/>
      <c r="M79" s="1"/>
      <c r="N79" s="11" t="str">
        <f aca="false">IF(K79*L79,ROUND(((K79+SIGN(L79-710000)*(ABS(L79-710000)*(SIGN((L79-710000)&gt;-1)*0.04162+SIGN((L79-710000)&lt;0)*0.04042))*(K79-500000)/(208204+SIGN(710000-L79)*(ABS(L79-710000)*(SIGN((L79-710000)&gt;-1)*0.04162+SIGN((L79-710000)&lt;0)*0.04042))-SIGN((L79-710000)&gt;-1)*(L79-960070)/80+SIGN((L79-710000)&lt;0)*(460000-L79)/65.5))-K$2)/M$2,0)+N$2,"")</f>
        <v/>
      </c>
      <c r="O79" s="19" t="str">
        <f aca="false">IF(L79,ROUND((L79-L$2)*-1/M$2,0)+O$2,"")</f>
        <v/>
      </c>
      <c r="Q79" s="25" t="s">
        <v>70</v>
      </c>
    </row>
    <row r="80" customFormat="false" ht="14.65" hidden="false" customHeight="false" outlineLevel="0" collapsed="false">
      <c r="D80" s="11" t="str">
        <f aca="false">IF(A80*B80,ROUND(((A80+SIGN(B80-710000)*(ABS(B80-710000)*(SIGN((B80-710000)&gt;-1)*0.04162+SIGN((B80-710000)&lt;0)*0.04042))*(A80-500000)/(208204+SIGN(710000-B80)*(ABS(B80-710000)*(SIGN((B80-710000)&gt;-1)*0.04162+SIGN((B80-710000)&lt;0)*0.04042))-SIGN((B80-710000)&gt;-1)*(B80-960070)/80+SIGN((B80-710000)&lt;0)*(460000-B80)/65.5))-A$2)/C$2,0)+D$2,"")</f>
        <v/>
      </c>
      <c r="E80" s="19" t="str">
        <f aca="false">IF(B80,ROUND((B80-B$2)*-1/C$2,0)+E$2,"")</f>
        <v/>
      </c>
      <c r="F80" s="1"/>
      <c r="G80" s="1"/>
      <c r="H80" s="1"/>
      <c r="I80" s="11" t="str">
        <f aca="false">IF(F80*G80,ROUND(((F80+SIGN(G80-710000)*(ABS(G80-710000)*(SIGN((G80-710000)&gt;-1)*0.04162+SIGN((G80-710000)&lt;0)*0.04042))*(F80-500000)/(208204+SIGN(710000-G80)*(ABS(G80-710000)*(SIGN((G80-710000)&gt;-1)*0.04162+SIGN((G80-710000)&lt;0)*0.04042))-SIGN((G80-710000)&gt;-1)*(G80-960070)/80+SIGN((G80-710000)&lt;0)*(460000-G80)/65.5))-F$2)/H$2,0)+I$2,"")</f>
        <v/>
      </c>
      <c r="J80" s="19" t="str">
        <f aca="false">IF(G80,ROUND((G80-G$2)*-1/H$2,0)+J$2,"")</f>
        <v/>
      </c>
      <c r="K80" s="1"/>
      <c r="L80" s="1"/>
      <c r="M80" s="1"/>
      <c r="N80" s="11" t="str">
        <f aca="false">IF(K80*L80,ROUND(((K80+SIGN(L80-710000)*(ABS(L80-710000)*(SIGN((L80-710000)&gt;-1)*0.04162+SIGN((L80-710000)&lt;0)*0.04042))*(K80-500000)/(208204+SIGN(710000-L80)*(ABS(L80-710000)*(SIGN((L80-710000)&gt;-1)*0.04162+SIGN((L80-710000)&lt;0)*0.04042))-SIGN((L80-710000)&gt;-1)*(L80-960070)/80+SIGN((L80-710000)&lt;0)*(460000-L80)/65.5))-K$2)/M$2,0)+N$2,"")</f>
        <v/>
      </c>
      <c r="O80" s="19" t="str">
        <f aca="false">IF(L80,ROUND((L80-L$2)*-1/M$2,0)+O$2,"")</f>
        <v/>
      </c>
      <c r="Q80" s="25" t="s">
        <v>71</v>
      </c>
    </row>
    <row r="81" customFormat="false" ht="14.65" hidden="false" customHeight="false" outlineLevel="0" collapsed="false">
      <c r="D81" s="11" t="str">
        <f aca="false">IF(A81*B81,ROUND(((A81+SIGN(B81-710000)*(ABS(B81-710000)*(SIGN((B81-710000)&gt;-1)*0.04162+SIGN((B81-710000)&lt;0)*0.04042))*(A81-500000)/(208204+SIGN(710000-B81)*(ABS(B81-710000)*(SIGN((B81-710000)&gt;-1)*0.04162+SIGN((B81-710000)&lt;0)*0.04042))-SIGN((B81-710000)&gt;-1)*(B81-960070)/80+SIGN((B81-710000)&lt;0)*(460000-B81)/65.5))-A$2)/C$2,0)+D$2,"")</f>
        <v/>
      </c>
      <c r="E81" s="19" t="str">
        <f aca="false">IF(B81,ROUND((B81-B$2)*-1/C$2,0)+E$2,"")</f>
        <v/>
      </c>
      <c r="F81" s="1"/>
      <c r="G81" s="1"/>
      <c r="H81" s="1"/>
      <c r="I81" s="11" t="str">
        <f aca="false">IF(F81*G81,ROUND(((F81+SIGN(G81-710000)*(ABS(G81-710000)*(SIGN((G81-710000)&gt;-1)*0.04162+SIGN((G81-710000)&lt;0)*0.04042))*(F81-500000)/(208204+SIGN(710000-G81)*(ABS(G81-710000)*(SIGN((G81-710000)&gt;-1)*0.04162+SIGN((G81-710000)&lt;0)*0.04042))-SIGN((G81-710000)&gt;-1)*(G81-960070)/80+SIGN((G81-710000)&lt;0)*(460000-G81)/65.5))-F$2)/H$2,0)+I$2,"")</f>
        <v/>
      </c>
      <c r="J81" s="19" t="str">
        <f aca="false">IF(G81,ROUND((G81-G$2)*-1/H$2,0)+J$2,"")</f>
        <v/>
      </c>
      <c r="K81" s="1"/>
      <c r="L81" s="1"/>
      <c r="M81" s="1"/>
      <c r="N81" s="11" t="str">
        <f aca="false">IF(K81*L81,ROUND(((K81+SIGN(L81-710000)*(ABS(L81-710000)*(SIGN((L81-710000)&gt;-1)*0.04162+SIGN((L81-710000)&lt;0)*0.04042))*(K81-500000)/(208204+SIGN(710000-L81)*(ABS(L81-710000)*(SIGN((L81-710000)&gt;-1)*0.04162+SIGN((L81-710000)&lt;0)*0.04042))-SIGN((L81-710000)&gt;-1)*(L81-960070)/80+SIGN((L81-710000)&lt;0)*(460000-L81)/65.5))-K$2)/M$2,0)+N$2,"")</f>
        <v/>
      </c>
      <c r="O81" s="19" t="str">
        <f aca="false">IF(L81,ROUND((L81-L$2)*-1/M$2,0)+O$2,"")</f>
        <v/>
      </c>
      <c r="Q81" s="25" t="s">
        <v>72</v>
      </c>
    </row>
    <row r="82" customFormat="false" ht="14.65" hidden="false" customHeight="false" outlineLevel="0" collapsed="false">
      <c r="D82" s="11" t="str">
        <f aca="false">IF(A82*B82,ROUND(((A82+SIGN(B82-710000)*(ABS(B82-710000)*(SIGN((B82-710000)&gt;-1)*0.04162+SIGN((B82-710000)&lt;0)*0.04042))*(A82-500000)/(208204+SIGN(710000-B82)*(ABS(B82-710000)*(SIGN((B82-710000)&gt;-1)*0.04162+SIGN((B82-710000)&lt;0)*0.04042))-SIGN((B82-710000)&gt;-1)*(B82-960070)/80+SIGN((B82-710000)&lt;0)*(460000-B82)/65.5))-A$2)/C$2,0)+D$2,"")</f>
        <v/>
      </c>
      <c r="E82" s="19" t="str">
        <f aca="false">IF(B82,ROUND((B82-B$2)*-1/C$2,0)+E$2,"")</f>
        <v/>
      </c>
      <c r="F82" s="1"/>
      <c r="G82" s="1"/>
      <c r="H82" s="1"/>
      <c r="I82" s="11" t="str">
        <f aca="false">IF(F82*G82,ROUND(((F82+SIGN(G82-710000)*(ABS(G82-710000)*(SIGN((G82-710000)&gt;-1)*0.04162+SIGN((G82-710000)&lt;0)*0.04042))*(F82-500000)/(208204+SIGN(710000-G82)*(ABS(G82-710000)*(SIGN((G82-710000)&gt;-1)*0.04162+SIGN((G82-710000)&lt;0)*0.04042))-SIGN((G82-710000)&gt;-1)*(G82-960070)/80+SIGN((G82-710000)&lt;0)*(460000-G82)/65.5))-F$2)/H$2,0)+I$2,"")</f>
        <v/>
      </c>
      <c r="J82" s="19" t="str">
        <f aca="false">IF(G82,ROUND((G82-G$2)*-1/H$2,0)+J$2,"")</f>
        <v/>
      </c>
      <c r="K82" s="1"/>
      <c r="L82" s="1"/>
      <c r="M82" s="1"/>
      <c r="N82" s="11" t="str">
        <f aca="false">IF(K82*L82,ROUND(((K82+SIGN(L82-710000)*(ABS(L82-710000)*(SIGN((L82-710000)&gt;-1)*0.04162+SIGN((L82-710000)&lt;0)*0.04042))*(K82-500000)/(208204+SIGN(710000-L82)*(ABS(L82-710000)*(SIGN((L82-710000)&gt;-1)*0.04162+SIGN((L82-710000)&lt;0)*0.04042))-SIGN((L82-710000)&gt;-1)*(L82-960070)/80+SIGN((L82-710000)&lt;0)*(460000-L82)/65.5))-K$2)/M$2,0)+N$2,"")</f>
        <v/>
      </c>
      <c r="O82" s="19" t="str">
        <f aca="false">IF(L82,ROUND((L82-L$2)*-1/M$2,0)+O$2,"")</f>
        <v/>
      </c>
      <c r="Q82" s="28" t="s">
        <v>73</v>
      </c>
    </row>
    <row r="83" customFormat="false" ht="14.65" hidden="false" customHeight="false" outlineLevel="0" collapsed="false">
      <c r="D83" s="11" t="str">
        <f aca="false">IF(A83*B83,ROUND(((A83+SIGN(B83-710000)*(ABS(B83-710000)*(SIGN((B83-710000)&gt;-1)*0.04162+SIGN((B83-710000)&lt;0)*0.04042))*(A83-500000)/(208204+SIGN(710000-B83)*(ABS(B83-710000)*(SIGN((B83-710000)&gt;-1)*0.04162+SIGN((B83-710000)&lt;0)*0.04042))-SIGN((B83-710000)&gt;-1)*(B83-960070)/80+SIGN((B83-710000)&lt;0)*(460000-B83)/65.5))-A$2)/C$2,0)+D$2,"")</f>
        <v/>
      </c>
      <c r="E83" s="19" t="str">
        <f aca="false">IF(B83,ROUND((B83-B$2)*-1/C$2,0)+E$2,"")</f>
        <v/>
      </c>
      <c r="F83" s="1"/>
      <c r="G83" s="1"/>
      <c r="H83" s="1"/>
      <c r="I83" s="11" t="str">
        <f aca="false">IF(F83*G83,ROUND(((F83+SIGN(G83-710000)*(ABS(G83-710000)*(SIGN((G83-710000)&gt;-1)*0.04162+SIGN((G83-710000)&lt;0)*0.04042))*(F83-500000)/(208204+SIGN(710000-G83)*(ABS(G83-710000)*(SIGN((G83-710000)&gt;-1)*0.04162+SIGN((G83-710000)&lt;0)*0.04042))-SIGN((G83-710000)&gt;-1)*(G83-960070)/80+SIGN((G83-710000)&lt;0)*(460000-G83)/65.5))-F$2)/H$2,0)+I$2,"")</f>
        <v/>
      </c>
      <c r="J83" s="19" t="str">
        <f aca="false">IF(G83,ROUND((G83-G$2)*-1/H$2,0)+J$2,"")</f>
        <v/>
      </c>
      <c r="K83" s="1"/>
      <c r="L83" s="1"/>
      <c r="M83" s="1"/>
      <c r="N83" s="11" t="str">
        <f aca="false">IF(K83*L83,ROUND(((K83+SIGN(L83-710000)*(ABS(L83-710000)*(SIGN((L83-710000)&gt;-1)*0.04162+SIGN((L83-710000)&lt;0)*0.04042))*(K83-500000)/(208204+SIGN(710000-L83)*(ABS(L83-710000)*(SIGN((L83-710000)&gt;-1)*0.04162+SIGN((L83-710000)&lt;0)*0.04042))-SIGN((L83-710000)&gt;-1)*(L83-960070)/80+SIGN((L83-710000)&lt;0)*(460000-L83)/65.5))-K$2)/M$2,0)+N$2,"")</f>
        <v/>
      </c>
      <c r="O83" s="19" t="str">
        <f aca="false">IF(L83,ROUND((L83-L$2)*-1/M$2,0)+O$2,"")</f>
        <v/>
      </c>
      <c r="Q83" s="28" t="s">
        <v>74</v>
      </c>
    </row>
    <row r="84" customFormat="false" ht="14.65" hidden="false" customHeight="false" outlineLevel="0" collapsed="false">
      <c r="D84" s="11" t="str">
        <f aca="false">IF(A84*B84,ROUND(((A84+SIGN(B84-710000)*(ABS(B84-710000)*(SIGN((B84-710000)&gt;-1)*0.04162+SIGN((B84-710000)&lt;0)*0.04042))*(A84-500000)/(208204+SIGN(710000-B84)*(ABS(B84-710000)*(SIGN((B84-710000)&gt;-1)*0.04162+SIGN((B84-710000)&lt;0)*0.04042))-SIGN((B84-710000)&gt;-1)*(B84-960070)/80+SIGN((B84-710000)&lt;0)*(460000-B84)/65.5))-A$2)/C$2,0)+D$2,"")</f>
        <v/>
      </c>
      <c r="E84" s="19" t="str">
        <f aca="false">IF(B84,ROUND((B84-B$2)*-1/C$2,0)+E$2,"")</f>
        <v/>
      </c>
      <c r="F84" s="1"/>
      <c r="G84" s="1"/>
      <c r="H84" s="1"/>
      <c r="I84" s="11" t="str">
        <f aca="false">IF(F84*G84,ROUND(((F84+SIGN(G84-710000)*(ABS(G84-710000)*(SIGN((G84-710000)&gt;-1)*0.04162+SIGN((G84-710000)&lt;0)*0.04042))*(F84-500000)/(208204+SIGN(710000-G84)*(ABS(G84-710000)*(SIGN((G84-710000)&gt;-1)*0.04162+SIGN((G84-710000)&lt;0)*0.04042))-SIGN((G84-710000)&gt;-1)*(G84-960070)/80+SIGN((G84-710000)&lt;0)*(460000-G84)/65.5))-F$2)/H$2,0)+I$2,"")</f>
        <v/>
      </c>
      <c r="J84" s="19" t="str">
        <f aca="false">IF(G84,ROUND((G84-G$2)*-1/H$2,0)+J$2,"")</f>
        <v/>
      </c>
      <c r="K84" s="1"/>
      <c r="L84" s="1"/>
      <c r="M84" s="1"/>
      <c r="N84" s="11" t="str">
        <f aca="false">IF(K84*L84,ROUND(((K84+SIGN(L84-710000)*(ABS(L84-710000)*(SIGN((L84-710000)&gt;-1)*0.04162+SIGN((L84-710000)&lt;0)*0.04042))*(K84-500000)/(208204+SIGN(710000-L84)*(ABS(L84-710000)*(SIGN((L84-710000)&gt;-1)*0.04162+SIGN((L84-710000)&lt;0)*0.04042))-SIGN((L84-710000)&gt;-1)*(L84-960070)/80+SIGN((L84-710000)&lt;0)*(460000-L84)/65.5))-K$2)/M$2,0)+N$2,"")</f>
        <v/>
      </c>
      <c r="O84" s="19" t="str">
        <f aca="false">IF(L84,ROUND((L84-L$2)*-1/M$2,0)+O$2,"")</f>
        <v/>
      </c>
      <c r="Q84" s="28" t="s">
        <v>75</v>
      </c>
    </row>
    <row r="85" customFormat="false" ht="14.65" hidden="false" customHeight="false" outlineLevel="0" collapsed="false">
      <c r="D85" s="11" t="str">
        <f aca="false">IF(A85*B85,ROUND(((A85+SIGN(B85-710000)*(ABS(B85-710000)*(SIGN((B85-710000)&gt;-1)*0.04162+SIGN((B85-710000)&lt;0)*0.04042))*(A85-500000)/(208204+SIGN(710000-B85)*(ABS(B85-710000)*(SIGN((B85-710000)&gt;-1)*0.04162+SIGN((B85-710000)&lt;0)*0.04042))-SIGN((B85-710000)&gt;-1)*(B85-960070)/80+SIGN((B85-710000)&lt;0)*(460000-B85)/65.5))-A$2)/C$2,0)+D$2,"")</f>
        <v/>
      </c>
      <c r="E85" s="19" t="str">
        <f aca="false">IF(B85,ROUND((B85-B$2)*-1/C$2,0)+E$2,"")</f>
        <v/>
      </c>
      <c r="F85" s="1"/>
      <c r="G85" s="1"/>
      <c r="H85" s="1"/>
      <c r="I85" s="11" t="str">
        <f aca="false">IF(F85*G85,ROUND(((F85+SIGN(G85-710000)*(ABS(G85-710000)*(SIGN((G85-710000)&gt;-1)*0.04162+SIGN((G85-710000)&lt;0)*0.04042))*(F85-500000)/(208204+SIGN(710000-G85)*(ABS(G85-710000)*(SIGN((G85-710000)&gt;-1)*0.04162+SIGN((G85-710000)&lt;0)*0.04042))-SIGN((G85-710000)&gt;-1)*(G85-960070)/80+SIGN((G85-710000)&lt;0)*(460000-G85)/65.5))-F$2)/H$2,0)+I$2,"")</f>
        <v/>
      </c>
      <c r="J85" s="19" t="str">
        <f aca="false">IF(G85,ROUND((G85-G$2)*-1/H$2,0)+J$2,"")</f>
        <v/>
      </c>
      <c r="K85" s="1"/>
      <c r="L85" s="1"/>
      <c r="M85" s="1"/>
      <c r="N85" s="11" t="str">
        <f aca="false">IF(K85*L85,ROUND(((K85+SIGN(L85-710000)*(ABS(L85-710000)*(SIGN((L85-710000)&gt;-1)*0.04162+SIGN((L85-710000)&lt;0)*0.04042))*(K85-500000)/(208204+SIGN(710000-L85)*(ABS(L85-710000)*(SIGN((L85-710000)&gt;-1)*0.04162+SIGN((L85-710000)&lt;0)*0.04042))-SIGN((L85-710000)&gt;-1)*(L85-960070)/80+SIGN((L85-710000)&lt;0)*(460000-L85)/65.5))-K$2)/M$2,0)+N$2,"")</f>
        <v/>
      </c>
      <c r="O85" s="19" t="str">
        <f aca="false">IF(L85,ROUND((L85-L$2)*-1/M$2,0)+O$2,"")</f>
        <v/>
      </c>
      <c r="Q85" s="28" t="s">
        <v>76</v>
      </c>
    </row>
    <row r="86" customFormat="false" ht="14.65" hidden="false" customHeight="false" outlineLevel="0" collapsed="false">
      <c r="D86" s="11" t="str">
        <f aca="false">IF(A86*B86,ROUND(((A86+SIGN(B86-710000)*(ABS(B86-710000)*(SIGN((B86-710000)&gt;-1)*0.04162+SIGN((B86-710000)&lt;0)*0.04042))*(A86-500000)/(208204+SIGN(710000-B86)*(ABS(B86-710000)*(SIGN((B86-710000)&gt;-1)*0.04162+SIGN((B86-710000)&lt;0)*0.04042))-SIGN((B86-710000)&gt;-1)*(B86-960070)/80+SIGN((B86-710000)&lt;0)*(460000-B86)/65.5))-A$2)/C$2,0)+D$2,"")</f>
        <v/>
      </c>
      <c r="E86" s="19" t="str">
        <f aca="false">IF(B86,ROUND((B86-B$2)*-1/C$2,0)+E$2,"")</f>
        <v/>
      </c>
      <c r="F86" s="1"/>
      <c r="G86" s="1"/>
      <c r="H86" s="1"/>
      <c r="I86" s="11" t="str">
        <f aca="false">IF(F86*G86,ROUND(((F86+SIGN(G86-710000)*(ABS(G86-710000)*(SIGN((G86-710000)&gt;-1)*0.04162+SIGN((G86-710000)&lt;0)*0.04042))*(F86-500000)/(208204+SIGN(710000-G86)*(ABS(G86-710000)*(SIGN((G86-710000)&gt;-1)*0.04162+SIGN((G86-710000)&lt;0)*0.04042))-SIGN((G86-710000)&gt;-1)*(G86-960070)/80+SIGN((G86-710000)&lt;0)*(460000-G86)/65.5))-F$2)/H$2,0)+I$2,"")</f>
        <v/>
      </c>
      <c r="J86" s="19" t="str">
        <f aca="false">IF(G86,ROUND((G86-G$2)*-1/H$2,0)+J$2,"")</f>
        <v/>
      </c>
      <c r="K86" s="1"/>
      <c r="L86" s="1"/>
      <c r="M86" s="1"/>
      <c r="N86" s="11" t="str">
        <f aca="false">IF(K86*L86,ROUND(((K86+SIGN(L86-710000)*(ABS(L86-710000)*(SIGN((L86-710000)&gt;-1)*0.04162+SIGN((L86-710000)&lt;0)*0.04042))*(K86-500000)/(208204+SIGN(710000-L86)*(ABS(L86-710000)*(SIGN((L86-710000)&gt;-1)*0.04162+SIGN((L86-710000)&lt;0)*0.04042))-SIGN((L86-710000)&gt;-1)*(L86-960070)/80+SIGN((L86-710000)&lt;0)*(460000-L86)/65.5))-K$2)/M$2,0)+N$2,"")</f>
        <v/>
      </c>
      <c r="O86" s="19" t="str">
        <f aca="false">IF(L86,ROUND((L86-L$2)*-1/M$2,0)+O$2,"")</f>
        <v/>
      </c>
      <c r="Q86" s="26" t="s">
        <v>77</v>
      </c>
    </row>
    <row r="87" customFormat="false" ht="14.65" hidden="false" customHeight="false" outlineLevel="0" collapsed="false">
      <c r="D87" s="11" t="str">
        <f aca="false">IF(A87*B87,ROUND(((A87+SIGN(B87-710000)*(ABS(B87-710000)*(SIGN((B87-710000)&gt;-1)*0.04162+SIGN((B87-710000)&lt;0)*0.04042))*(A87-500000)/(208204+SIGN(710000-B87)*(ABS(B87-710000)*(SIGN((B87-710000)&gt;-1)*0.04162+SIGN((B87-710000)&lt;0)*0.04042))-SIGN((B87-710000)&gt;-1)*(B87-960070)/80+SIGN((B87-710000)&lt;0)*(460000-B87)/65.5))-A$2)/C$2,0)+D$2,"")</f>
        <v/>
      </c>
      <c r="E87" s="19" t="str">
        <f aca="false">IF(B87,ROUND((B87-B$2)*-1/C$2,0)+E$2,"")</f>
        <v/>
      </c>
      <c r="F87" s="1"/>
      <c r="G87" s="1"/>
      <c r="H87" s="1"/>
      <c r="I87" s="11" t="str">
        <f aca="false">IF(F87*G87,ROUND(((F87+SIGN(G87-710000)*(ABS(G87-710000)*(SIGN((G87-710000)&gt;-1)*0.04162+SIGN((G87-710000)&lt;0)*0.04042))*(F87-500000)/(208204+SIGN(710000-G87)*(ABS(G87-710000)*(SIGN((G87-710000)&gt;-1)*0.04162+SIGN((G87-710000)&lt;0)*0.04042))-SIGN((G87-710000)&gt;-1)*(G87-960070)/80+SIGN((G87-710000)&lt;0)*(460000-G87)/65.5))-F$2)/H$2,0)+I$2,"")</f>
        <v/>
      </c>
      <c r="J87" s="19" t="str">
        <f aca="false">IF(G87,ROUND((G87-G$2)*-1/H$2,0)+J$2,"")</f>
        <v/>
      </c>
      <c r="K87" s="1"/>
      <c r="L87" s="1"/>
      <c r="M87" s="1"/>
      <c r="N87" s="11" t="str">
        <f aca="false">IF(K87*L87,ROUND(((K87+SIGN(L87-710000)*(ABS(L87-710000)*(SIGN((L87-710000)&gt;-1)*0.04162+SIGN((L87-710000)&lt;0)*0.04042))*(K87-500000)/(208204+SIGN(710000-L87)*(ABS(L87-710000)*(SIGN((L87-710000)&gt;-1)*0.04162+SIGN((L87-710000)&lt;0)*0.04042))-SIGN((L87-710000)&gt;-1)*(L87-960070)/80+SIGN((L87-710000)&lt;0)*(460000-L87)/65.5))-K$2)/M$2,0)+N$2,"")</f>
        <v/>
      </c>
      <c r="O87" s="19" t="str">
        <f aca="false">IF(L87,ROUND((L87-L$2)*-1/M$2,0)+O$2,"")</f>
        <v/>
      </c>
      <c r="Q87" s="26" t="s">
        <v>78</v>
      </c>
    </row>
    <row r="88" customFormat="false" ht="14.65" hidden="false" customHeight="false" outlineLevel="0" collapsed="false">
      <c r="D88" s="11" t="str">
        <f aca="false">IF(A88*B88,ROUND(((A88+SIGN(B88-710000)*(ABS(B88-710000)*(SIGN((B88-710000)&gt;-1)*0.04162+SIGN((B88-710000)&lt;0)*0.04042))*(A88-500000)/(208204+SIGN(710000-B88)*(ABS(B88-710000)*(SIGN((B88-710000)&gt;-1)*0.04162+SIGN((B88-710000)&lt;0)*0.04042))-SIGN((B88-710000)&gt;-1)*(B88-960070)/80+SIGN((B88-710000)&lt;0)*(460000-B88)/65.5))-A$2)/C$2,0)+D$2,"")</f>
        <v/>
      </c>
      <c r="E88" s="19" t="str">
        <f aca="false">IF(B88,ROUND((B88-B$2)*-1/C$2,0)+E$2,"")</f>
        <v/>
      </c>
      <c r="F88" s="1"/>
      <c r="G88" s="1"/>
      <c r="H88" s="1"/>
      <c r="I88" s="11" t="str">
        <f aca="false">IF(F88*G88,ROUND(((F88+SIGN(G88-710000)*(ABS(G88-710000)*(SIGN((G88-710000)&gt;-1)*0.04162+SIGN((G88-710000)&lt;0)*0.04042))*(F88-500000)/(208204+SIGN(710000-G88)*(ABS(G88-710000)*(SIGN((G88-710000)&gt;-1)*0.04162+SIGN((G88-710000)&lt;0)*0.04042))-SIGN((G88-710000)&gt;-1)*(G88-960070)/80+SIGN((G88-710000)&lt;0)*(460000-G88)/65.5))-F$2)/H$2,0)+I$2,"")</f>
        <v/>
      </c>
      <c r="J88" s="19" t="str">
        <f aca="false">IF(G88,ROUND((G88-G$2)*-1/H$2,0)+J$2,"")</f>
        <v/>
      </c>
      <c r="K88" s="1"/>
      <c r="L88" s="1"/>
      <c r="M88" s="1"/>
      <c r="N88" s="11" t="str">
        <f aca="false">IF(K88*L88,ROUND(((K88+SIGN(L88-710000)*(ABS(L88-710000)*(SIGN((L88-710000)&gt;-1)*0.04162+SIGN((L88-710000)&lt;0)*0.04042))*(K88-500000)/(208204+SIGN(710000-L88)*(ABS(L88-710000)*(SIGN((L88-710000)&gt;-1)*0.04162+SIGN((L88-710000)&lt;0)*0.04042))-SIGN((L88-710000)&gt;-1)*(L88-960070)/80+SIGN((L88-710000)&lt;0)*(460000-L88)/65.5))-K$2)/M$2,0)+N$2,"")</f>
        <v/>
      </c>
      <c r="O88" s="19" t="str">
        <f aca="false">IF(L88,ROUND((L88-L$2)*-1/M$2,0)+O$2,"")</f>
        <v/>
      </c>
      <c r="Q88" s="25" t="s">
        <v>79</v>
      </c>
    </row>
    <row r="89" customFormat="false" ht="14.65" hidden="false" customHeight="false" outlineLevel="0" collapsed="false">
      <c r="D89" s="11" t="str">
        <f aca="false">IF(A89*B89,ROUND(((A89+SIGN(B89-710000)*(ABS(B89-710000)*(SIGN((B89-710000)&gt;-1)*0.04162+SIGN((B89-710000)&lt;0)*0.04042))*(A89-500000)/(208204+SIGN(710000-B89)*(ABS(B89-710000)*(SIGN((B89-710000)&gt;-1)*0.04162+SIGN((B89-710000)&lt;0)*0.04042))-SIGN((B89-710000)&gt;-1)*(B89-960070)/80+SIGN((B89-710000)&lt;0)*(460000-B89)/65.5))-A$2)/C$2,0)+D$2,"")</f>
        <v/>
      </c>
      <c r="E89" s="19" t="str">
        <f aca="false">IF(B89,ROUND((B89-B$2)*-1/C$2,0)+E$2,"")</f>
        <v/>
      </c>
      <c r="F89" s="1"/>
      <c r="G89" s="1"/>
      <c r="H89" s="1"/>
      <c r="I89" s="11" t="str">
        <f aca="false">IF(F89*G89,ROUND(((F89+SIGN(G89-710000)*(ABS(G89-710000)*(SIGN((G89-710000)&gt;-1)*0.04162+SIGN((G89-710000)&lt;0)*0.04042))*(F89-500000)/(208204+SIGN(710000-G89)*(ABS(G89-710000)*(SIGN((G89-710000)&gt;-1)*0.04162+SIGN((G89-710000)&lt;0)*0.04042))-SIGN((G89-710000)&gt;-1)*(G89-960070)/80+SIGN((G89-710000)&lt;0)*(460000-G89)/65.5))-F$2)/H$2,0)+I$2,"")</f>
        <v/>
      </c>
      <c r="J89" s="19" t="str">
        <f aca="false">IF(G89,ROUND((G89-G$2)*-1/H$2,0)+J$2,"")</f>
        <v/>
      </c>
      <c r="K89" s="1"/>
      <c r="L89" s="1"/>
      <c r="M89" s="1"/>
      <c r="N89" s="11" t="str">
        <f aca="false">IF(K89*L89,ROUND(((K89+SIGN(L89-710000)*(ABS(L89-710000)*(SIGN((L89-710000)&gt;-1)*0.04162+SIGN((L89-710000)&lt;0)*0.04042))*(K89-500000)/(208204+SIGN(710000-L89)*(ABS(L89-710000)*(SIGN((L89-710000)&gt;-1)*0.04162+SIGN((L89-710000)&lt;0)*0.04042))-SIGN((L89-710000)&gt;-1)*(L89-960070)/80+SIGN((L89-710000)&lt;0)*(460000-L89)/65.5))-K$2)/M$2,0)+N$2,"")</f>
        <v/>
      </c>
      <c r="O89" s="19" t="str">
        <f aca="false">IF(L89,ROUND((L89-L$2)*-1/M$2,0)+O$2,"")</f>
        <v/>
      </c>
      <c r="Q89" s="25"/>
    </row>
    <row r="90" customFormat="false" ht="25.35" hidden="false" customHeight="false" outlineLevel="0" collapsed="false">
      <c r="D90" s="11" t="str">
        <f aca="false">IF(A90*B90,ROUND(((A90+SIGN(B90-710000)*(ABS(B90-710000)*(SIGN((B90-710000)&gt;-1)*0.04162+SIGN((B90-710000)&lt;0)*0.04042))*(A90-500000)/(208204+SIGN(710000-B90)*(ABS(B90-710000)*(SIGN((B90-710000)&gt;-1)*0.04162+SIGN((B90-710000)&lt;0)*0.04042))-SIGN((B90-710000)&gt;-1)*(B90-960070)/80+SIGN((B90-710000)&lt;0)*(460000-B90)/65.5))-A$2)/C$2,0)+D$2,"")</f>
        <v/>
      </c>
      <c r="E90" s="19" t="str">
        <f aca="false">IF(B90,ROUND((B90-B$2)*-1/C$2,0)+E$2,"")</f>
        <v/>
      </c>
      <c r="F90" s="1"/>
      <c r="G90" s="1"/>
      <c r="H90" s="1"/>
      <c r="I90" s="11" t="str">
        <f aca="false">IF(F90*G90,ROUND(((F90+SIGN(G90-710000)*(ABS(G90-710000)*(SIGN((G90-710000)&gt;-1)*0.04162+SIGN((G90-710000)&lt;0)*0.04042))*(F90-500000)/(208204+SIGN(710000-G90)*(ABS(G90-710000)*(SIGN((G90-710000)&gt;-1)*0.04162+SIGN((G90-710000)&lt;0)*0.04042))-SIGN((G90-710000)&gt;-1)*(G90-960070)/80+SIGN((G90-710000)&lt;0)*(460000-G90)/65.5))-F$2)/H$2,0)+I$2,"")</f>
        <v/>
      </c>
      <c r="J90" s="19" t="str">
        <f aca="false">IF(G90,ROUND((G90-G$2)*-1/H$2,0)+J$2,"")</f>
        <v/>
      </c>
      <c r="K90" s="1"/>
      <c r="L90" s="1"/>
      <c r="M90" s="1"/>
      <c r="N90" s="11" t="str">
        <f aca="false">IF(K90*L90,ROUND(((K90+SIGN(L90-710000)*(ABS(L90-710000)*(SIGN((L90-710000)&gt;-1)*0.04162+SIGN((L90-710000)&lt;0)*0.04042))*(K90-500000)/(208204+SIGN(710000-L90)*(ABS(L90-710000)*(SIGN((L90-710000)&gt;-1)*0.04162+SIGN((L90-710000)&lt;0)*0.04042))-SIGN((L90-710000)&gt;-1)*(L90-960070)/80+SIGN((L90-710000)&lt;0)*(460000-L90)/65.5))-K$2)/M$2,0)+N$2,"")</f>
        <v/>
      </c>
      <c r="O90" s="19" t="str">
        <f aca="false">IF(L90,ROUND((L90-L$2)*-1/M$2,0)+O$2,"")</f>
        <v/>
      </c>
      <c r="Q90" s="26" t="s">
        <v>80</v>
      </c>
    </row>
    <row r="91" customFormat="false" ht="14.65" hidden="false" customHeight="false" outlineLevel="0" collapsed="false">
      <c r="D91" s="11" t="str">
        <f aca="false">IF(A91*B91,ROUND(((A91+SIGN(B91-710000)*(ABS(B91-710000)*(SIGN((B91-710000)&gt;-1)*0.04162+SIGN((B91-710000)&lt;0)*0.04042))*(A91-500000)/(208204+SIGN(710000-B91)*(ABS(B91-710000)*(SIGN((B91-710000)&gt;-1)*0.04162+SIGN((B91-710000)&lt;0)*0.04042))-SIGN((B91-710000)&gt;-1)*(B91-960070)/80+SIGN((B91-710000)&lt;0)*(460000-B91)/65.5))-A$2)/C$2,0)+D$2,"")</f>
        <v/>
      </c>
      <c r="E91" s="19" t="str">
        <f aca="false">IF(B91,ROUND((B91-B$2)*-1/C$2,0)+E$2,"")</f>
        <v/>
      </c>
      <c r="F91" s="1"/>
      <c r="G91" s="1"/>
      <c r="H91" s="1"/>
      <c r="I91" s="11" t="str">
        <f aca="false">IF(F91*G91,ROUND(((F91+SIGN(G91-710000)*(ABS(G91-710000)*(SIGN((G91-710000)&gt;-1)*0.04162+SIGN((G91-710000)&lt;0)*0.04042))*(F91-500000)/(208204+SIGN(710000-G91)*(ABS(G91-710000)*(SIGN((G91-710000)&gt;-1)*0.04162+SIGN((G91-710000)&lt;0)*0.04042))-SIGN((G91-710000)&gt;-1)*(G91-960070)/80+SIGN((G91-710000)&lt;0)*(460000-G91)/65.5))-F$2)/H$2,0)+I$2,"")</f>
        <v/>
      </c>
      <c r="J91" s="19" t="str">
        <f aca="false">IF(G91,ROUND((G91-G$2)*-1/H$2,0)+J$2,"")</f>
        <v/>
      </c>
      <c r="K91" s="1"/>
      <c r="L91" s="1"/>
      <c r="M91" s="1"/>
      <c r="N91" s="11" t="str">
        <f aca="false">IF(K91*L91,ROUND(((K91+SIGN(L91-710000)*(ABS(L91-710000)*(SIGN((L91-710000)&gt;-1)*0.04162+SIGN((L91-710000)&lt;0)*0.04042))*(K91-500000)/(208204+SIGN(710000-L91)*(ABS(L91-710000)*(SIGN((L91-710000)&gt;-1)*0.04162+SIGN((L91-710000)&lt;0)*0.04042))-SIGN((L91-710000)&gt;-1)*(L91-960070)/80+SIGN((L91-710000)&lt;0)*(460000-L91)/65.5))-K$2)/M$2,0)+N$2,"")</f>
        <v/>
      </c>
      <c r="O91" s="19" t="str">
        <f aca="false">IF(L91,ROUND((L91-L$2)*-1/M$2,0)+O$2,"")</f>
        <v/>
      </c>
      <c r="Q91" s="26" t="s">
        <v>81</v>
      </c>
    </row>
    <row r="92" customFormat="false" ht="14.65" hidden="false" customHeight="false" outlineLevel="0" collapsed="false">
      <c r="D92" s="11" t="str">
        <f aca="false">IF(A92*B92,ROUND(((A92+SIGN(B92-710000)*(ABS(B92-710000)*(SIGN((B92-710000)&gt;-1)*0.04162+SIGN((B92-710000)&lt;0)*0.04042))*(A92-500000)/(208204+SIGN(710000-B92)*(ABS(B92-710000)*(SIGN((B92-710000)&gt;-1)*0.04162+SIGN((B92-710000)&lt;0)*0.04042))-SIGN((B92-710000)&gt;-1)*(B92-960070)/80+SIGN((B92-710000)&lt;0)*(460000-B92)/65.5))-A$2)/C$2,0)+D$2,"")</f>
        <v/>
      </c>
      <c r="E92" s="19" t="str">
        <f aca="false">IF(B92,ROUND((B92-B$2)*-1/C$2,0)+E$2,"")</f>
        <v/>
      </c>
      <c r="F92" s="1"/>
      <c r="G92" s="1"/>
      <c r="H92" s="1"/>
      <c r="I92" s="11" t="str">
        <f aca="false">IF(F92*G92,ROUND(((F92+SIGN(G92-710000)*(ABS(G92-710000)*(SIGN((G92-710000)&gt;-1)*0.04162+SIGN((G92-710000)&lt;0)*0.04042))*(F92-500000)/(208204+SIGN(710000-G92)*(ABS(G92-710000)*(SIGN((G92-710000)&gt;-1)*0.04162+SIGN((G92-710000)&lt;0)*0.04042))-SIGN((G92-710000)&gt;-1)*(G92-960070)/80+SIGN((G92-710000)&lt;0)*(460000-G92)/65.5))-F$2)/H$2,0)+I$2,"")</f>
        <v/>
      </c>
      <c r="J92" s="19" t="str">
        <f aca="false">IF(G92,ROUND((G92-G$2)*-1/H$2,0)+J$2,"")</f>
        <v/>
      </c>
      <c r="K92" s="1"/>
      <c r="L92" s="1"/>
      <c r="M92" s="1"/>
      <c r="N92" s="11" t="str">
        <f aca="false">IF(K92*L92,ROUND(((K92+SIGN(L92-710000)*(ABS(L92-710000)*(SIGN((L92-710000)&gt;-1)*0.04162+SIGN((L92-710000)&lt;0)*0.04042))*(K92-500000)/(208204+SIGN(710000-L92)*(ABS(L92-710000)*(SIGN((L92-710000)&gt;-1)*0.04162+SIGN((L92-710000)&lt;0)*0.04042))-SIGN((L92-710000)&gt;-1)*(L92-960070)/80+SIGN((L92-710000)&lt;0)*(460000-L92)/65.5))-K$2)/M$2,0)+N$2,"")</f>
        <v/>
      </c>
      <c r="O92" s="19" t="str">
        <f aca="false">IF(L92,ROUND((L92-L$2)*-1/M$2,0)+O$2,"")</f>
        <v/>
      </c>
    </row>
    <row r="93" customFormat="false" ht="14.65" hidden="false" customHeight="false" outlineLevel="0" collapsed="false">
      <c r="D93" s="11" t="str">
        <f aca="false">IF(A93*B93,ROUND(((A93+SIGN(B93-710000)*(ABS(B93-710000)*(SIGN((B93-710000)&gt;-1)*0.04162+SIGN((B93-710000)&lt;0)*0.04042))*(A93-500000)/(208204+SIGN(710000-B93)*(ABS(B93-710000)*(SIGN((B93-710000)&gt;-1)*0.04162+SIGN((B93-710000)&lt;0)*0.04042))-SIGN((B93-710000)&gt;-1)*(B93-960070)/80+SIGN((B93-710000)&lt;0)*(460000-B93)/65.5))-A$2)/C$2,0)+D$2,"")</f>
        <v/>
      </c>
      <c r="E93" s="19" t="str">
        <f aca="false">IF(B93,ROUND((B93-B$2)*-1/C$2,0)+E$2,"")</f>
        <v/>
      </c>
      <c r="F93" s="1"/>
      <c r="G93" s="1"/>
      <c r="H93" s="1"/>
      <c r="I93" s="11" t="str">
        <f aca="false">IF(F93*G93,ROUND(((F93+SIGN(G93-710000)*(ABS(G93-710000)*(SIGN((G93-710000)&gt;-1)*0.04162+SIGN((G93-710000)&lt;0)*0.04042))*(F93-500000)/(208204+SIGN(710000-G93)*(ABS(G93-710000)*(SIGN((G93-710000)&gt;-1)*0.04162+SIGN((G93-710000)&lt;0)*0.04042))-SIGN((G93-710000)&gt;-1)*(G93-960070)/80+SIGN((G93-710000)&lt;0)*(460000-G93)/65.5))-F$2)/H$2,0)+I$2,"")</f>
        <v/>
      </c>
      <c r="J93" s="19" t="str">
        <f aca="false">IF(G93,ROUND((G93-G$2)*-1/H$2,0)+J$2,"")</f>
        <v/>
      </c>
      <c r="K93" s="1"/>
      <c r="L93" s="1"/>
      <c r="M93" s="1"/>
      <c r="N93" s="11" t="str">
        <f aca="false">IF(K93*L93,ROUND(((K93+SIGN(L93-710000)*(ABS(L93-710000)*(SIGN((L93-710000)&gt;-1)*0.04162+SIGN((L93-710000)&lt;0)*0.04042))*(K93-500000)/(208204+SIGN(710000-L93)*(ABS(L93-710000)*(SIGN((L93-710000)&gt;-1)*0.04162+SIGN((L93-710000)&lt;0)*0.04042))-SIGN((L93-710000)&gt;-1)*(L93-960070)/80+SIGN((L93-710000)&lt;0)*(460000-L93)/65.5))-K$2)/M$2,0)+N$2,"")</f>
        <v/>
      </c>
      <c r="O93" s="19" t="str">
        <f aca="false">IF(L93,ROUND((L93-L$2)*-1/M$2,0)+O$2,"")</f>
        <v/>
      </c>
    </row>
    <row r="94" customFormat="false" ht="14.65" hidden="false" customHeight="false" outlineLevel="0" collapsed="false">
      <c r="D94" s="11" t="str">
        <f aca="false">IF(A94*B94,ROUND(((A94+SIGN(B94-710000)*(ABS(B94-710000)*(SIGN((B94-710000)&gt;-1)*0.04162+SIGN((B94-710000)&lt;0)*0.04042))*(A94-500000)/(208204+SIGN(710000-B94)*(ABS(B94-710000)*(SIGN((B94-710000)&gt;-1)*0.04162+SIGN((B94-710000)&lt;0)*0.04042))-SIGN((B94-710000)&gt;-1)*(B94-960070)/80+SIGN((B94-710000)&lt;0)*(460000-B94)/65.5))-A$2)/C$2,0)+D$2,"")</f>
        <v/>
      </c>
      <c r="E94" s="19" t="str">
        <f aca="false">IF(B94,ROUND((B94-B$2)*-1/C$2,0)+E$2,"")</f>
        <v/>
      </c>
      <c r="F94" s="1"/>
      <c r="G94" s="1"/>
      <c r="H94" s="1"/>
      <c r="I94" s="11" t="str">
        <f aca="false">IF(F94*G94,ROUND(((F94+SIGN(G94-710000)*(ABS(G94-710000)*(SIGN((G94-710000)&gt;-1)*0.04162+SIGN((G94-710000)&lt;0)*0.04042))*(F94-500000)/(208204+SIGN(710000-G94)*(ABS(G94-710000)*(SIGN((G94-710000)&gt;-1)*0.04162+SIGN((G94-710000)&lt;0)*0.04042))-SIGN((G94-710000)&gt;-1)*(G94-960070)/80+SIGN((G94-710000)&lt;0)*(460000-G94)/65.5))-F$2)/H$2,0)+I$2,"")</f>
        <v/>
      </c>
      <c r="J94" s="19" t="str">
        <f aca="false">IF(G94,ROUND((G94-G$2)*-1/H$2,0)+J$2,"")</f>
        <v/>
      </c>
      <c r="K94" s="1"/>
      <c r="L94" s="1"/>
      <c r="M94" s="1"/>
      <c r="N94" s="11" t="str">
        <f aca="false">IF(K94*L94,ROUND(((K94+SIGN(L94-710000)*(ABS(L94-710000)*(SIGN((L94-710000)&gt;-1)*0.04162+SIGN((L94-710000)&lt;0)*0.04042))*(K94-500000)/(208204+SIGN(710000-L94)*(ABS(L94-710000)*(SIGN((L94-710000)&gt;-1)*0.04162+SIGN((L94-710000)&lt;0)*0.04042))-SIGN((L94-710000)&gt;-1)*(L94-960070)/80+SIGN((L94-710000)&lt;0)*(460000-L94)/65.5))-K$2)/M$2,0)+N$2,"")</f>
        <v/>
      </c>
      <c r="O94" s="19" t="str">
        <f aca="false">IF(L94,ROUND((L94-L$2)*-1/M$2,0)+O$2,"")</f>
        <v/>
      </c>
    </row>
    <row r="95" customFormat="false" ht="14.65" hidden="false" customHeight="false" outlineLevel="0" collapsed="false">
      <c r="D95" s="11" t="str">
        <f aca="false">IF(A95*B95,ROUND(((A95+SIGN(B95-710000)*(ABS(B95-710000)*(SIGN((B95-710000)&gt;-1)*0.04162+SIGN((B95-710000)&lt;0)*0.04042))*(A95-500000)/(208204+SIGN(710000-B95)*(ABS(B95-710000)*(SIGN((B95-710000)&gt;-1)*0.04162+SIGN((B95-710000)&lt;0)*0.04042))-SIGN((B95-710000)&gt;-1)*(B95-960070)/80+SIGN((B95-710000)&lt;0)*(460000-B95)/65.5))-A$2)/C$2,0)+D$2,"")</f>
        <v/>
      </c>
      <c r="E95" s="19" t="str">
        <f aca="false">IF(B95,ROUND((B95-B$2)*-1/C$2,0)+E$2,"")</f>
        <v/>
      </c>
      <c r="F95" s="1"/>
      <c r="G95" s="1"/>
      <c r="H95" s="1"/>
      <c r="I95" s="11" t="str">
        <f aca="false">IF(F95*G95,ROUND(((F95+SIGN(G95-710000)*(ABS(G95-710000)*(SIGN((G95-710000)&gt;-1)*0.04162+SIGN((G95-710000)&lt;0)*0.04042))*(F95-500000)/(208204+SIGN(710000-G95)*(ABS(G95-710000)*(SIGN((G95-710000)&gt;-1)*0.04162+SIGN((G95-710000)&lt;0)*0.04042))-SIGN((G95-710000)&gt;-1)*(G95-960070)/80+SIGN((G95-710000)&lt;0)*(460000-G95)/65.5))-F$2)/H$2,0)+I$2,"")</f>
        <v/>
      </c>
      <c r="J95" s="19" t="str">
        <f aca="false">IF(G95,ROUND((G95-G$2)*-1/H$2,0)+J$2,"")</f>
        <v/>
      </c>
      <c r="K95" s="1"/>
      <c r="L95" s="1"/>
      <c r="M95" s="1"/>
      <c r="N95" s="11" t="str">
        <f aca="false">IF(K95*L95,ROUND(((K95+SIGN(L95-710000)*(ABS(L95-710000)*(SIGN((L95-710000)&gt;-1)*0.04162+SIGN((L95-710000)&lt;0)*0.04042))*(K95-500000)/(208204+SIGN(710000-L95)*(ABS(L95-710000)*(SIGN((L95-710000)&gt;-1)*0.04162+SIGN((L95-710000)&lt;0)*0.04042))-SIGN((L95-710000)&gt;-1)*(L95-960070)/80+SIGN((L95-710000)&lt;0)*(460000-L95)/65.5))-K$2)/M$2,0)+N$2,"")</f>
        <v/>
      </c>
      <c r="O95" s="19" t="str">
        <f aca="false">IF(L95,ROUND((L95-L$2)*-1/M$2,0)+O$2,"")</f>
        <v/>
      </c>
    </row>
    <row r="96" customFormat="false" ht="14.65" hidden="false" customHeight="false" outlineLevel="0" collapsed="false">
      <c r="D96" s="11" t="str">
        <f aca="false">IF(A96*B96,ROUND(((A96+SIGN(B96-710000)*(ABS(B96-710000)*(SIGN((B96-710000)&gt;-1)*0.04162+SIGN((B96-710000)&lt;0)*0.04042))*(A96-500000)/(208204+SIGN(710000-B96)*(ABS(B96-710000)*(SIGN((B96-710000)&gt;-1)*0.04162+SIGN((B96-710000)&lt;0)*0.04042))-SIGN((B96-710000)&gt;-1)*(B96-960070)/80+SIGN((B96-710000)&lt;0)*(460000-B96)/65.5))-A$2)/C$2,0)+D$2,"")</f>
        <v/>
      </c>
      <c r="E96" s="19" t="str">
        <f aca="false">IF(B96,ROUND((B96-B$2)*-1/C$2,0)+E$2,"")</f>
        <v/>
      </c>
      <c r="F96" s="1"/>
      <c r="G96" s="1"/>
      <c r="H96" s="1"/>
      <c r="I96" s="11" t="str">
        <f aca="false">IF(F96*G96,ROUND(((F96+SIGN(G96-710000)*(ABS(G96-710000)*(SIGN((G96-710000)&gt;-1)*0.04162+SIGN((G96-710000)&lt;0)*0.04042))*(F96-500000)/(208204+SIGN(710000-G96)*(ABS(G96-710000)*(SIGN((G96-710000)&gt;-1)*0.04162+SIGN((G96-710000)&lt;0)*0.04042))-SIGN((G96-710000)&gt;-1)*(G96-960070)/80+SIGN((G96-710000)&lt;0)*(460000-G96)/65.5))-F$2)/H$2,0)+I$2,"")</f>
        <v/>
      </c>
      <c r="J96" s="19" t="str">
        <f aca="false">IF(G96,ROUND((G96-G$2)*-1/H$2,0)+J$2,"")</f>
        <v/>
      </c>
      <c r="K96" s="1"/>
      <c r="L96" s="1"/>
      <c r="M96" s="1"/>
      <c r="N96" s="11" t="str">
        <f aca="false">IF(K96*L96,ROUND(((K96+SIGN(L96-710000)*(ABS(L96-710000)*(SIGN((L96-710000)&gt;-1)*0.04162+SIGN((L96-710000)&lt;0)*0.04042))*(K96-500000)/(208204+SIGN(710000-L96)*(ABS(L96-710000)*(SIGN((L96-710000)&gt;-1)*0.04162+SIGN((L96-710000)&lt;0)*0.04042))-SIGN((L96-710000)&gt;-1)*(L96-960070)/80+SIGN((L96-710000)&lt;0)*(460000-L96)/65.5))-K$2)/M$2,0)+N$2,"")</f>
        <v/>
      </c>
      <c r="O96" s="19" t="str">
        <f aca="false">IF(L96,ROUND((L96-L$2)*-1/M$2,0)+O$2,"")</f>
        <v/>
      </c>
    </row>
    <row r="97" customFormat="false" ht="14.65" hidden="false" customHeight="false" outlineLevel="0" collapsed="false">
      <c r="D97" s="11" t="str">
        <f aca="false">IF(A97*B97,ROUND(((A97+SIGN(B97-710000)*(ABS(B97-710000)*(SIGN((B97-710000)&gt;-1)*0.04162+SIGN((B97-710000)&lt;0)*0.04042))*(A97-500000)/(208204+SIGN(710000-B97)*(ABS(B97-710000)*(SIGN((B97-710000)&gt;-1)*0.04162+SIGN((B97-710000)&lt;0)*0.04042))-SIGN((B97-710000)&gt;-1)*(B97-960070)/80+SIGN((B97-710000)&lt;0)*(460000-B97)/65.5))-A$2)/C$2,0)+D$2,"")</f>
        <v/>
      </c>
      <c r="E97" s="19" t="str">
        <f aca="false">IF(B97,ROUND((B97-B$2)*-1/C$2,0)+E$2,"")</f>
        <v/>
      </c>
      <c r="F97" s="1"/>
      <c r="G97" s="1"/>
      <c r="H97" s="1"/>
      <c r="I97" s="11" t="str">
        <f aca="false">IF(F97*G97,ROUND(((F97+SIGN(G97-710000)*(ABS(G97-710000)*(SIGN((G97-710000)&gt;-1)*0.04162+SIGN((G97-710000)&lt;0)*0.04042))*(F97-500000)/(208204+SIGN(710000-G97)*(ABS(G97-710000)*(SIGN((G97-710000)&gt;-1)*0.04162+SIGN((G97-710000)&lt;0)*0.04042))-SIGN((G97-710000)&gt;-1)*(G97-960070)/80+SIGN((G97-710000)&lt;0)*(460000-G97)/65.5))-F$2)/H$2,0)+I$2,"")</f>
        <v/>
      </c>
      <c r="J97" s="19" t="str">
        <f aca="false">IF(G97,ROUND((G97-G$2)*-1/H$2,0)+J$2,"")</f>
        <v/>
      </c>
      <c r="K97" s="1"/>
      <c r="L97" s="1"/>
      <c r="M97" s="1"/>
      <c r="N97" s="11" t="str">
        <f aca="false">IF(K97*L97,ROUND(((K97+SIGN(L97-710000)*(ABS(L97-710000)*(SIGN((L97-710000)&gt;-1)*0.04162+SIGN((L97-710000)&lt;0)*0.04042))*(K97-500000)/(208204+SIGN(710000-L97)*(ABS(L97-710000)*(SIGN((L97-710000)&gt;-1)*0.04162+SIGN((L97-710000)&lt;0)*0.04042))-SIGN((L97-710000)&gt;-1)*(L97-960070)/80+SIGN((L97-710000)&lt;0)*(460000-L97)/65.5))-K$2)/M$2,0)+N$2,"")</f>
        <v/>
      </c>
      <c r="O97" s="19" t="str">
        <f aca="false">IF(L97,ROUND((L97-L$2)*-1/M$2,0)+O$2,"")</f>
        <v/>
      </c>
    </row>
    <row r="98" customFormat="false" ht="14.65" hidden="false" customHeight="false" outlineLevel="0" collapsed="false">
      <c r="D98" s="11" t="str">
        <f aca="false">IF(A98*B98,ROUND(((A98+SIGN(B98-710000)*(ABS(B98-710000)*(SIGN((B98-710000)&gt;-1)*0.04162+SIGN((B98-710000)&lt;0)*0.04042))*(A98-500000)/(208204+SIGN(710000-B98)*(ABS(B98-710000)*(SIGN((B98-710000)&gt;-1)*0.04162+SIGN((B98-710000)&lt;0)*0.04042))-SIGN((B98-710000)&gt;-1)*(B98-960070)/80+SIGN((B98-710000)&lt;0)*(460000-B98)/65.5))-A$2)/C$2,0)+D$2,"")</f>
        <v/>
      </c>
      <c r="E98" s="19" t="str">
        <f aca="false">IF(B98,ROUND((B98-B$2)*-1/C$2,0)+E$2,"")</f>
        <v/>
      </c>
      <c r="F98" s="1"/>
      <c r="G98" s="1"/>
      <c r="H98" s="1"/>
      <c r="I98" s="11" t="str">
        <f aca="false">IF(F98*G98,ROUND(((F98+SIGN(G98-710000)*(ABS(G98-710000)*(SIGN((G98-710000)&gt;-1)*0.04162+SIGN((G98-710000)&lt;0)*0.04042))*(F98-500000)/(208204+SIGN(710000-G98)*(ABS(G98-710000)*(SIGN((G98-710000)&gt;-1)*0.04162+SIGN((G98-710000)&lt;0)*0.04042))-SIGN((G98-710000)&gt;-1)*(G98-960070)/80+SIGN((G98-710000)&lt;0)*(460000-G98)/65.5))-F$2)/H$2,0)+I$2,"")</f>
        <v/>
      </c>
      <c r="J98" s="19" t="str">
        <f aca="false">IF(G98,ROUND((G98-G$2)*-1/H$2,0)+J$2,"")</f>
        <v/>
      </c>
      <c r="K98" s="1"/>
      <c r="L98" s="1"/>
      <c r="M98" s="1"/>
      <c r="N98" s="11" t="str">
        <f aca="false">IF(K98*L98,ROUND(((K98+SIGN(L98-710000)*(ABS(L98-710000)*(SIGN((L98-710000)&gt;-1)*0.04162+SIGN((L98-710000)&lt;0)*0.04042))*(K98-500000)/(208204+SIGN(710000-L98)*(ABS(L98-710000)*(SIGN((L98-710000)&gt;-1)*0.04162+SIGN((L98-710000)&lt;0)*0.04042))-SIGN((L98-710000)&gt;-1)*(L98-960070)/80+SIGN((L98-710000)&lt;0)*(460000-L98)/65.5))-K$2)/M$2,0)+N$2,"")</f>
        <v/>
      </c>
      <c r="O98" s="19" t="str">
        <f aca="false">IF(L98,ROUND((L98-L$2)*-1/M$2,0)+O$2,"")</f>
        <v/>
      </c>
    </row>
    <row r="99" customFormat="false" ht="14.65" hidden="false" customHeight="false" outlineLevel="0" collapsed="false">
      <c r="D99" s="11" t="str">
        <f aca="false">IF(A99*B99,ROUND(((A99+SIGN(B99-710000)*(ABS(B99-710000)*(SIGN((B99-710000)&gt;-1)*0.04162+SIGN((B99-710000)&lt;0)*0.04042))*(A99-500000)/(208204+SIGN(710000-B99)*(ABS(B99-710000)*(SIGN((B99-710000)&gt;-1)*0.04162+SIGN((B99-710000)&lt;0)*0.04042))-SIGN((B99-710000)&gt;-1)*(B99-960070)/80+SIGN((B99-710000)&lt;0)*(460000-B99)/65.5))-A$2)/C$2,0)+D$2,"")</f>
        <v/>
      </c>
      <c r="E99" s="19" t="str">
        <f aca="false">IF(B99,ROUND((B99-B$2)*-1/C$2,0)+E$2,"")</f>
        <v/>
      </c>
      <c r="F99" s="1"/>
      <c r="G99" s="1"/>
      <c r="H99" s="1"/>
      <c r="I99" s="11" t="str">
        <f aca="false">IF(F99*G99,ROUND(((F99+SIGN(G99-710000)*(ABS(G99-710000)*(SIGN((G99-710000)&gt;-1)*0.04162+SIGN((G99-710000)&lt;0)*0.04042))*(F99-500000)/(208204+SIGN(710000-G99)*(ABS(G99-710000)*(SIGN((G99-710000)&gt;-1)*0.04162+SIGN((G99-710000)&lt;0)*0.04042))-SIGN((G99-710000)&gt;-1)*(G99-960070)/80+SIGN((G99-710000)&lt;0)*(460000-G99)/65.5))-F$2)/H$2,0)+I$2,"")</f>
        <v/>
      </c>
      <c r="J99" s="19" t="str">
        <f aca="false">IF(G99,ROUND((G99-G$2)*-1/H$2,0)+J$2,"")</f>
        <v/>
      </c>
      <c r="K99" s="1"/>
      <c r="L99" s="1"/>
      <c r="M99" s="1"/>
      <c r="N99" s="11" t="str">
        <f aca="false">IF(K99*L99,ROUND(((K99+SIGN(L99-710000)*(ABS(L99-710000)*(SIGN((L99-710000)&gt;-1)*0.04162+SIGN((L99-710000)&lt;0)*0.04042))*(K99-500000)/(208204+SIGN(710000-L99)*(ABS(L99-710000)*(SIGN((L99-710000)&gt;-1)*0.04162+SIGN((L99-710000)&lt;0)*0.04042))-SIGN((L99-710000)&gt;-1)*(L99-960070)/80+SIGN((L99-710000)&lt;0)*(460000-L99)/65.5))-K$2)/M$2,0)+N$2,"")</f>
        <v/>
      </c>
      <c r="O99" s="19" t="str">
        <f aca="false">IF(L99,ROUND((L99-L$2)*-1/M$2,0)+O$2,"")</f>
        <v/>
      </c>
    </row>
    <row r="100" customFormat="false" ht="14.65" hidden="false" customHeight="false" outlineLevel="0" collapsed="false">
      <c r="D100" s="11" t="str">
        <f aca="false">IF(A100*B100,ROUND(((A100+SIGN(B100-710000)*(ABS(B100-710000)*(SIGN((B100-710000)&gt;-1)*0.04162+SIGN((B100-710000)&lt;0)*0.04042))*(A100-500000)/(208204+SIGN(710000-B100)*(ABS(B100-710000)*(SIGN((B100-710000)&gt;-1)*0.04162+SIGN((B100-710000)&lt;0)*0.04042))-SIGN((B100-710000)&gt;-1)*(B100-960070)/80+SIGN((B100-710000)&lt;0)*(460000-B100)/65.5))-A$2)/C$2,0)+D$2,"")</f>
        <v/>
      </c>
      <c r="E100" s="19" t="str">
        <f aca="false">IF(B100,ROUND((B100-B$2)*-1/C$2,0)+E$2,"")</f>
        <v/>
      </c>
      <c r="F100" s="1"/>
      <c r="G100" s="1"/>
      <c r="H100" s="1"/>
      <c r="I100" s="11" t="str">
        <f aca="false">IF(F100*G100,ROUND(((F100+SIGN(G100-710000)*(ABS(G100-710000)*(SIGN((G100-710000)&gt;-1)*0.04162+SIGN((G100-710000)&lt;0)*0.04042))*(F100-500000)/(208204+SIGN(710000-G100)*(ABS(G100-710000)*(SIGN((G100-710000)&gt;-1)*0.04162+SIGN((G100-710000)&lt;0)*0.04042))-SIGN((G100-710000)&gt;-1)*(G100-960070)/80+SIGN((G100-710000)&lt;0)*(460000-G100)/65.5))-F$2)/H$2,0)+I$2,"")</f>
        <v/>
      </c>
      <c r="J100" s="19" t="str">
        <f aca="false">IF(G100,ROUND((G100-G$2)*-1/H$2,0)+J$2,"")</f>
        <v/>
      </c>
      <c r="K100" s="1"/>
      <c r="L100" s="1"/>
      <c r="M100" s="1"/>
      <c r="N100" s="11" t="str">
        <f aca="false">IF(K100*L100,ROUND(((K100+SIGN(L100-710000)*(ABS(L100-710000)*(SIGN((L100-710000)&gt;-1)*0.04162+SIGN((L100-710000)&lt;0)*0.04042))*(K100-500000)/(208204+SIGN(710000-L100)*(ABS(L100-710000)*(SIGN((L100-710000)&gt;-1)*0.04162+SIGN((L100-710000)&lt;0)*0.04042))-SIGN((L100-710000)&gt;-1)*(L100-960070)/80+SIGN((L100-710000)&lt;0)*(460000-L100)/65.5))-K$2)/M$2,0)+N$2,"")</f>
        <v/>
      </c>
      <c r="O100" s="19" t="str">
        <f aca="false">IF(L100,ROUND((L100-L$2)*-1/M$2,0)+O$2,"")</f>
        <v/>
      </c>
    </row>
    <row r="101" customFormat="false" ht="14.65" hidden="false" customHeight="false" outlineLevel="0" collapsed="false">
      <c r="D101" s="11" t="str">
        <f aca="false">IF(A101*B101,ROUND(((A101+SIGN(B101-710000)*(ABS(B101-710000)*(SIGN((B101-710000)&gt;-1)*0.04162+SIGN((B101-710000)&lt;0)*0.04042))*(A101-500000)/(208204+SIGN(710000-B101)*(ABS(B101-710000)*(SIGN((B101-710000)&gt;-1)*0.04162+SIGN((B101-710000)&lt;0)*0.04042))-SIGN((B101-710000)&gt;-1)*(B101-960070)/80+SIGN((B101-710000)&lt;0)*(460000-B101)/65.5))-A$2)/C$2,0)+D$2,"")</f>
        <v/>
      </c>
      <c r="E101" s="19" t="str">
        <f aca="false">IF(B101,ROUND((B101-B$2)*-1/C$2,0)+E$2,"")</f>
        <v/>
      </c>
      <c r="F101" s="1"/>
      <c r="G101" s="1"/>
      <c r="H101" s="1"/>
      <c r="I101" s="11" t="str">
        <f aca="false">IF(F101*G101,ROUND(((F101+SIGN(G101-710000)*(ABS(G101-710000)*(SIGN((G101-710000)&gt;-1)*0.04162+SIGN((G101-710000)&lt;0)*0.04042))*(F101-500000)/(208204+SIGN(710000-G101)*(ABS(G101-710000)*(SIGN((G101-710000)&gt;-1)*0.04162+SIGN((G101-710000)&lt;0)*0.04042))-SIGN((G101-710000)&gt;-1)*(G101-960070)/80+SIGN((G101-710000)&lt;0)*(460000-G101)/65.5))-F$2)/H$2,0)+I$2,"")</f>
        <v/>
      </c>
      <c r="J101" s="19" t="str">
        <f aca="false">IF(G101,ROUND((G101-G$2)*-1/H$2,0)+J$2,"")</f>
        <v/>
      </c>
      <c r="K101" s="1"/>
      <c r="L101" s="1"/>
      <c r="M101" s="1"/>
      <c r="N101" s="11" t="str">
        <f aca="false">IF(K101*L101,ROUND(((K101+SIGN(L101-710000)*(ABS(L101-710000)*(SIGN((L101-710000)&gt;-1)*0.04162+SIGN((L101-710000)&lt;0)*0.04042))*(K101-500000)/(208204+SIGN(710000-L101)*(ABS(L101-710000)*(SIGN((L101-710000)&gt;-1)*0.04162+SIGN((L101-710000)&lt;0)*0.04042))-SIGN((L101-710000)&gt;-1)*(L101-960070)/80+SIGN((L101-710000)&lt;0)*(460000-L101)/65.5))-K$2)/M$2,0)+N$2,"")</f>
        <v/>
      </c>
      <c r="O101" s="19" t="str">
        <f aca="false">IF(L101,ROUND((L101-L$2)*-1/M$2,0)+O$2,"")</f>
        <v/>
      </c>
    </row>
    <row r="102" customFormat="false" ht="14.65" hidden="false" customHeight="false" outlineLevel="0" collapsed="false">
      <c r="D102" s="11" t="str">
        <f aca="false">IF(A102*B102,ROUND(((A102+SIGN(B102-710000)*(ABS(B102-710000)*(SIGN((B102-710000)&gt;-1)*0.04162+SIGN((B102-710000)&lt;0)*0.04042))*(A102-500000)/(208204+SIGN(710000-B102)*(ABS(B102-710000)*(SIGN((B102-710000)&gt;-1)*0.04162+SIGN((B102-710000)&lt;0)*0.04042))-SIGN((B102-710000)&gt;-1)*(B102-960070)/80+SIGN((B102-710000)&lt;0)*(460000-B102)/65.5))-A$2)/C$2,0)+D$2,"")</f>
        <v/>
      </c>
      <c r="E102" s="19" t="str">
        <f aca="false">IF(B102,ROUND((B102-B$2)*-1/C$2,0)+E$2,"")</f>
        <v/>
      </c>
      <c r="F102" s="1"/>
      <c r="G102" s="1"/>
      <c r="H102" s="1"/>
      <c r="I102" s="11" t="str">
        <f aca="false">IF(F102*G102,ROUND(((F102+SIGN(G102-710000)*(ABS(G102-710000)*(SIGN((G102-710000)&gt;-1)*0.04162+SIGN((G102-710000)&lt;0)*0.04042))*(F102-500000)/(208204+SIGN(710000-G102)*(ABS(G102-710000)*(SIGN((G102-710000)&gt;-1)*0.04162+SIGN((G102-710000)&lt;0)*0.04042))-SIGN((G102-710000)&gt;-1)*(G102-960070)/80+SIGN((G102-710000)&lt;0)*(460000-G102)/65.5))-F$2)/H$2,0)+I$2,"")</f>
        <v/>
      </c>
      <c r="J102" s="19" t="str">
        <f aca="false">IF(G102,ROUND((G102-G$2)*-1/H$2,0)+J$2,"")</f>
        <v/>
      </c>
      <c r="K102" s="1"/>
      <c r="L102" s="1"/>
      <c r="M102" s="1"/>
      <c r="N102" s="11" t="str">
        <f aca="false">IF(K102*L102,ROUND(((K102+SIGN(L102-710000)*(ABS(L102-710000)*(SIGN((L102-710000)&gt;-1)*0.04162+SIGN((L102-710000)&lt;0)*0.04042))*(K102-500000)/(208204+SIGN(710000-L102)*(ABS(L102-710000)*(SIGN((L102-710000)&gt;-1)*0.04162+SIGN((L102-710000)&lt;0)*0.04042))-SIGN((L102-710000)&gt;-1)*(L102-960070)/80+SIGN((L102-710000)&lt;0)*(460000-L102)/65.5))-K$2)/M$2,0)+N$2,"")</f>
        <v/>
      </c>
      <c r="O102" s="19" t="str">
        <f aca="false">IF(L102,ROUND((L102-L$2)*-1/M$2,0)+O$2,"")</f>
        <v/>
      </c>
    </row>
    <row r="103" customFormat="false" ht="14.65" hidden="false" customHeight="false" outlineLevel="0" collapsed="false">
      <c r="D103" s="11" t="str">
        <f aca="false">IF(A103*B103,ROUND(((A103+SIGN(B103-710000)*(ABS(B103-710000)*(SIGN((B103-710000)&gt;-1)*0.04162+SIGN((B103-710000)&lt;0)*0.04042))*(A103-500000)/(208204+SIGN(710000-B103)*(ABS(B103-710000)*(SIGN((B103-710000)&gt;-1)*0.04162+SIGN((B103-710000)&lt;0)*0.04042))-SIGN((B103-710000)&gt;-1)*(B103-960070)/80+SIGN((B103-710000)&lt;0)*(460000-B103)/65.5))-A$2)/C$2,0)+D$2,"")</f>
        <v/>
      </c>
      <c r="E103" s="19" t="str">
        <f aca="false">IF(B103,ROUND((B103-B$2)*-1/C$2,0)+E$2,"")</f>
        <v/>
      </c>
      <c r="F103" s="1"/>
      <c r="G103" s="1"/>
      <c r="H103" s="1"/>
      <c r="I103" s="11" t="str">
        <f aca="false">IF(F103*G103,ROUND(((F103+SIGN(G103-710000)*(ABS(G103-710000)*(SIGN((G103-710000)&gt;-1)*0.04162+SIGN((G103-710000)&lt;0)*0.04042))*(F103-500000)/(208204+SIGN(710000-G103)*(ABS(G103-710000)*(SIGN((G103-710000)&gt;-1)*0.04162+SIGN((G103-710000)&lt;0)*0.04042))-SIGN((G103-710000)&gt;-1)*(G103-960070)/80+SIGN((G103-710000)&lt;0)*(460000-G103)/65.5))-F$2)/H$2,0)+I$2,"")</f>
        <v/>
      </c>
      <c r="J103" s="19" t="str">
        <f aca="false">IF(G103,ROUND((G103-G$2)*-1/H$2,0)+J$2,"")</f>
        <v/>
      </c>
      <c r="K103" s="1"/>
      <c r="L103" s="1"/>
      <c r="M103" s="1"/>
      <c r="N103" s="11" t="str">
        <f aca="false">IF(K103*L103,ROUND(((K103+SIGN(L103-710000)*(ABS(L103-710000)*(SIGN((L103-710000)&gt;-1)*0.04162+SIGN((L103-710000)&lt;0)*0.04042))*(K103-500000)/(208204+SIGN(710000-L103)*(ABS(L103-710000)*(SIGN((L103-710000)&gt;-1)*0.04162+SIGN((L103-710000)&lt;0)*0.04042))-SIGN((L103-710000)&gt;-1)*(L103-960070)/80+SIGN((L103-710000)&lt;0)*(460000-L103)/65.5))-K$2)/M$2,0)+N$2,"")</f>
        <v/>
      </c>
      <c r="O103" s="19" t="str">
        <f aca="false">IF(L103,ROUND((L103-L$2)*-1/M$2,0)+O$2,"")</f>
        <v/>
      </c>
    </row>
    <row r="104" customFormat="false" ht="14.65" hidden="false" customHeight="false" outlineLevel="0" collapsed="false">
      <c r="D104" s="11" t="str">
        <f aca="false">IF(A104*B104,ROUND(((A104+SIGN(B104-710000)*(ABS(B104-710000)*(SIGN((B104-710000)&gt;-1)*0.04162+SIGN((B104-710000)&lt;0)*0.04042))*(A104-500000)/(208204+SIGN(710000-B104)*(ABS(B104-710000)*(SIGN((B104-710000)&gt;-1)*0.04162+SIGN((B104-710000)&lt;0)*0.04042))-SIGN((B104-710000)&gt;-1)*(B104-960070)/80+SIGN((B104-710000)&lt;0)*(460000-B104)/65.5))-A$2)/C$2,0)+D$2,"")</f>
        <v/>
      </c>
      <c r="E104" s="19" t="str">
        <f aca="false">IF(B104,ROUND((B104-B$2)*-1/C$2,0)+E$2,"")</f>
        <v/>
      </c>
      <c r="F104" s="1"/>
      <c r="G104" s="1"/>
      <c r="H104" s="1"/>
      <c r="I104" s="11" t="str">
        <f aca="false">IF(F104*G104,ROUND(((F104+SIGN(G104-710000)*(ABS(G104-710000)*(SIGN((G104-710000)&gt;-1)*0.04162+SIGN((G104-710000)&lt;0)*0.04042))*(F104-500000)/(208204+SIGN(710000-G104)*(ABS(G104-710000)*(SIGN((G104-710000)&gt;-1)*0.04162+SIGN((G104-710000)&lt;0)*0.04042))-SIGN((G104-710000)&gt;-1)*(G104-960070)/80+SIGN((G104-710000)&lt;0)*(460000-G104)/65.5))-F$2)/H$2,0)+I$2,"")</f>
        <v/>
      </c>
      <c r="J104" s="19" t="str">
        <f aca="false">IF(G104,ROUND((G104-G$2)*-1/H$2,0)+J$2,"")</f>
        <v/>
      </c>
      <c r="K104" s="1"/>
      <c r="L104" s="1"/>
      <c r="M104" s="1"/>
      <c r="N104" s="11" t="str">
        <f aca="false">IF(K104*L104,ROUND(((K104+SIGN(L104-710000)*(ABS(L104-710000)*(SIGN((L104-710000)&gt;-1)*0.04162+SIGN((L104-710000)&lt;0)*0.04042))*(K104-500000)/(208204+SIGN(710000-L104)*(ABS(L104-710000)*(SIGN((L104-710000)&gt;-1)*0.04162+SIGN((L104-710000)&lt;0)*0.04042))-SIGN((L104-710000)&gt;-1)*(L104-960070)/80+SIGN((L104-710000)&lt;0)*(460000-L104)/65.5))-K$2)/M$2,0)+N$2,"")</f>
        <v/>
      </c>
      <c r="O104" s="19" t="str">
        <f aca="false">IF(L104,ROUND((L104-L$2)*-1/M$2,0)+O$2,"")</f>
        <v/>
      </c>
    </row>
    <row r="105" customFormat="false" ht="14.65" hidden="false" customHeight="false" outlineLevel="0" collapsed="false">
      <c r="D105" s="11" t="str">
        <f aca="false">IF(A105*B105,ROUND(((A105+SIGN(B105-710000)*(ABS(B105-710000)*(SIGN((B105-710000)&gt;-1)*0.04162+SIGN((B105-710000)&lt;0)*0.04042))*(A105-500000)/(208204+SIGN(710000-B105)*(ABS(B105-710000)*(SIGN((B105-710000)&gt;-1)*0.04162+SIGN((B105-710000)&lt;0)*0.04042))-SIGN((B105-710000)&gt;-1)*(B105-960070)/80+SIGN((B105-710000)&lt;0)*(460000-B105)/65.5))-A$2)/C$2,0)+D$2,"")</f>
        <v/>
      </c>
      <c r="E105" s="19" t="str">
        <f aca="false">IF(B105,ROUND((B105-B$2)*-1/C$2,0)+E$2,"")</f>
        <v/>
      </c>
      <c r="F105" s="1"/>
      <c r="G105" s="1"/>
      <c r="H105" s="1"/>
      <c r="I105" s="11" t="str">
        <f aca="false">IF(F105*G105,ROUND(((F105+SIGN(G105-710000)*(ABS(G105-710000)*(SIGN((G105-710000)&gt;-1)*0.04162+SIGN((G105-710000)&lt;0)*0.04042))*(F105-500000)/(208204+SIGN(710000-G105)*(ABS(G105-710000)*(SIGN((G105-710000)&gt;-1)*0.04162+SIGN((G105-710000)&lt;0)*0.04042))-SIGN((G105-710000)&gt;-1)*(G105-960070)/80+SIGN((G105-710000)&lt;0)*(460000-G105)/65.5))-F$2)/H$2,0)+I$2,"")</f>
        <v/>
      </c>
      <c r="J105" s="19" t="str">
        <f aca="false">IF(G105,ROUND((G105-G$2)*-1/H$2,0)+J$2,"")</f>
        <v/>
      </c>
      <c r="K105" s="1"/>
      <c r="L105" s="1"/>
      <c r="M105" s="1"/>
      <c r="N105" s="11" t="str">
        <f aca="false">IF(K105*L105,ROUND(((K105+SIGN(L105-710000)*(ABS(L105-710000)*(SIGN((L105-710000)&gt;-1)*0.04162+SIGN((L105-710000)&lt;0)*0.04042))*(K105-500000)/(208204+SIGN(710000-L105)*(ABS(L105-710000)*(SIGN((L105-710000)&gt;-1)*0.04162+SIGN((L105-710000)&lt;0)*0.04042))-SIGN((L105-710000)&gt;-1)*(L105-960070)/80+SIGN((L105-710000)&lt;0)*(460000-L105)/65.5))-K$2)/M$2,0)+N$2,"")</f>
        <v/>
      </c>
      <c r="O105" s="19" t="str">
        <f aca="false">IF(L105,ROUND((L105-L$2)*-1/M$2,0)+O$2,"")</f>
        <v/>
      </c>
    </row>
    <row r="106" customFormat="false" ht="14.65" hidden="false" customHeight="false" outlineLevel="0" collapsed="false">
      <c r="D106" s="11" t="str">
        <f aca="false">IF(A106*B106,ROUND(((A106+SIGN(B106-710000)*(ABS(B106-710000)*(SIGN((B106-710000)&gt;-1)*0.04162+SIGN((B106-710000)&lt;0)*0.04042))*(A106-500000)/(208204+SIGN(710000-B106)*(ABS(B106-710000)*(SIGN((B106-710000)&gt;-1)*0.04162+SIGN((B106-710000)&lt;0)*0.04042))-SIGN((B106-710000)&gt;-1)*(B106-960070)/80+SIGN((B106-710000)&lt;0)*(460000-B106)/65.5))-A$2)/C$2,0)+D$2,"")</f>
        <v/>
      </c>
      <c r="E106" s="19" t="str">
        <f aca="false">IF(B106,ROUND((B106-B$2)*-1/C$2,0)+E$2,"")</f>
        <v/>
      </c>
      <c r="F106" s="1"/>
      <c r="G106" s="1"/>
      <c r="H106" s="1"/>
      <c r="I106" s="11" t="str">
        <f aca="false">IF(F106*G106,ROUND(((F106+SIGN(G106-710000)*(ABS(G106-710000)*(SIGN((G106-710000)&gt;-1)*0.04162+SIGN((G106-710000)&lt;0)*0.04042))*(F106-500000)/(208204+SIGN(710000-G106)*(ABS(G106-710000)*(SIGN((G106-710000)&gt;-1)*0.04162+SIGN((G106-710000)&lt;0)*0.04042))-SIGN((G106-710000)&gt;-1)*(G106-960070)/80+SIGN((G106-710000)&lt;0)*(460000-G106)/65.5))-F$2)/H$2,0)+I$2,"")</f>
        <v/>
      </c>
      <c r="J106" s="19" t="str">
        <f aca="false">IF(G106,ROUND((G106-G$2)*-1/H$2,0)+J$2,"")</f>
        <v/>
      </c>
      <c r="K106" s="1"/>
      <c r="L106" s="1"/>
      <c r="M106" s="1"/>
      <c r="N106" s="11" t="str">
        <f aca="false">IF(K106*L106,ROUND(((K106+SIGN(L106-710000)*(ABS(L106-710000)*(SIGN((L106-710000)&gt;-1)*0.04162+SIGN((L106-710000)&lt;0)*0.04042))*(K106-500000)/(208204+SIGN(710000-L106)*(ABS(L106-710000)*(SIGN((L106-710000)&gt;-1)*0.04162+SIGN((L106-710000)&lt;0)*0.04042))-SIGN((L106-710000)&gt;-1)*(L106-960070)/80+SIGN((L106-710000)&lt;0)*(460000-L106)/65.5))-K$2)/M$2,0)+N$2,"")</f>
        <v/>
      </c>
      <c r="O106" s="19" t="str">
        <f aca="false">IF(L106,ROUND((L106-L$2)*-1/M$2,0)+O$2,"")</f>
        <v/>
      </c>
    </row>
    <row r="107" customFormat="false" ht="14.65" hidden="false" customHeight="false" outlineLevel="0" collapsed="false">
      <c r="D107" s="11" t="str">
        <f aca="false">IF(A107*B107,ROUND(((A107+SIGN(B107-710000)*(ABS(B107-710000)*(SIGN((B107-710000)&gt;-1)*0.04162+SIGN((B107-710000)&lt;0)*0.04042))*(A107-500000)/(208204+SIGN(710000-B107)*(ABS(B107-710000)*(SIGN((B107-710000)&gt;-1)*0.04162+SIGN((B107-710000)&lt;0)*0.04042))-SIGN((B107-710000)&gt;-1)*(B107-960070)/80+SIGN((B107-710000)&lt;0)*(460000-B107)/65.5))-A$2)/C$2,0)+D$2,"")</f>
        <v/>
      </c>
      <c r="E107" s="19" t="str">
        <f aca="false">IF(B107,ROUND((B107-B$2)*-1/C$2,0)+E$2,"")</f>
        <v/>
      </c>
      <c r="F107" s="1"/>
      <c r="G107" s="1"/>
      <c r="H107" s="1"/>
      <c r="I107" s="11" t="str">
        <f aca="false">IF(F107*G107,ROUND(((F107+SIGN(G107-710000)*(ABS(G107-710000)*(SIGN((G107-710000)&gt;-1)*0.04162+SIGN((G107-710000)&lt;0)*0.04042))*(F107-500000)/(208204+SIGN(710000-G107)*(ABS(G107-710000)*(SIGN((G107-710000)&gt;-1)*0.04162+SIGN((G107-710000)&lt;0)*0.04042))-SIGN((G107-710000)&gt;-1)*(G107-960070)/80+SIGN((G107-710000)&lt;0)*(460000-G107)/65.5))-F$2)/H$2,0)+I$2,"")</f>
        <v/>
      </c>
      <c r="J107" s="19" t="str">
        <f aca="false">IF(G107,ROUND((G107-G$2)*-1/H$2,0)+J$2,"")</f>
        <v/>
      </c>
      <c r="K107" s="1"/>
      <c r="L107" s="1"/>
      <c r="M107" s="1"/>
      <c r="N107" s="11" t="str">
        <f aca="false">IF(K107*L107,ROUND(((K107+SIGN(L107-710000)*(ABS(L107-710000)*(SIGN((L107-710000)&gt;-1)*0.04162+SIGN((L107-710000)&lt;0)*0.04042))*(K107-500000)/(208204+SIGN(710000-L107)*(ABS(L107-710000)*(SIGN((L107-710000)&gt;-1)*0.04162+SIGN((L107-710000)&lt;0)*0.04042))-SIGN((L107-710000)&gt;-1)*(L107-960070)/80+SIGN((L107-710000)&lt;0)*(460000-L107)/65.5))-K$2)/M$2,0)+N$2,"")</f>
        <v/>
      </c>
      <c r="O107" s="19" t="str">
        <f aca="false">IF(L107,ROUND((L107-L$2)*-1/M$2,0)+O$2,"")</f>
        <v/>
      </c>
    </row>
    <row r="108" customFormat="false" ht="14.65" hidden="false" customHeight="false" outlineLevel="0" collapsed="false">
      <c r="D108" s="11" t="str">
        <f aca="false">IF(A108*B108,ROUND(((A108+SIGN(B108-710000)*(ABS(B108-710000)*(SIGN((B108-710000)&gt;-1)*0.04162+SIGN((B108-710000)&lt;0)*0.04042))*(A108-500000)/(208204+SIGN(710000-B108)*(ABS(B108-710000)*(SIGN((B108-710000)&gt;-1)*0.04162+SIGN((B108-710000)&lt;0)*0.04042))-SIGN((B108-710000)&gt;-1)*(B108-960070)/80+SIGN((B108-710000)&lt;0)*(460000-B108)/65.5))-A$2)/C$2,0)+D$2,"")</f>
        <v/>
      </c>
      <c r="E108" s="19" t="str">
        <f aca="false">IF(B108,ROUND((B108-B$2)*-1/C$2,0)+E$2,"")</f>
        <v/>
      </c>
      <c r="F108" s="1"/>
      <c r="G108" s="1"/>
      <c r="H108" s="1"/>
      <c r="I108" s="11" t="str">
        <f aca="false">IF(F108*G108,ROUND(((F108+SIGN(G108-710000)*(ABS(G108-710000)*(SIGN((G108-710000)&gt;-1)*0.04162+SIGN((G108-710000)&lt;0)*0.04042))*(F108-500000)/(208204+SIGN(710000-G108)*(ABS(G108-710000)*(SIGN((G108-710000)&gt;-1)*0.04162+SIGN((G108-710000)&lt;0)*0.04042))-SIGN((G108-710000)&gt;-1)*(G108-960070)/80+SIGN((G108-710000)&lt;0)*(460000-G108)/65.5))-F$2)/H$2,0)+I$2,"")</f>
        <v/>
      </c>
      <c r="J108" s="19" t="str">
        <f aca="false">IF(G108,ROUND((G108-G$2)*-1/H$2,0)+J$2,"")</f>
        <v/>
      </c>
      <c r="K108" s="1"/>
      <c r="L108" s="1"/>
      <c r="M108" s="1"/>
      <c r="N108" s="11" t="str">
        <f aca="false">IF(K108*L108,ROUND(((K108+SIGN(L108-710000)*(ABS(L108-710000)*(SIGN((L108-710000)&gt;-1)*0.04162+SIGN((L108-710000)&lt;0)*0.04042))*(K108-500000)/(208204+SIGN(710000-L108)*(ABS(L108-710000)*(SIGN((L108-710000)&gt;-1)*0.04162+SIGN((L108-710000)&lt;0)*0.04042))-SIGN((L108-710000)&gt;-1)*(L108-960070)/80+SIGN((L108-710000)&lt;0)*(460000-L108)/65.5))-K$2)/M$2,0)+N$2,"")</f>
        <v/>
      </c>
      <c r="O108" s="19" t="str">
        <f aca="false">IF(L108,ROUND((L108-L$2)*-1/M$2,0)+O$2,"")</f>
        <v/>
      </c>
    </row>
    <row r="109" customFormat="false" ht="14.65" hidden="false" customHeight="false" outlineLevel="0" collapsed="false">
      <c r="D109" s="11" t="str">
        <f aca="false">IF(A109*B109,ROUND(((A109+SIGN(B109-710000)*(ABS(B109-710000)*(SIGN((B109-710000)&gt;-1)*0.04162+SIGN((B109-710000)&lt;0)*0.04042))*(A109-500000)/(208204+SIGN(710000-B109)*(ABS(B109-710000)*(SIGN((B109-710000)&gt;-1)*0.04162+SIGN((B109-710000)&lt;0)*0.04042))-SIGN((B109-710000)&gt;-1)*(B109-960070)/80+SIGN((B109-710000)&lt;0)*(460000-B109)/65.5))-A$2)/C$2,0)+D$2,"")</f>
        <v/>
      </c>
      <c r="E109" s="19" t="str">
        <f aca="false">IF(B109,ROUND((B109-B$2)*-1/C$2,0)+E$2,"")</f>
        <v/>
      </c>
      <c r="F109" s="1"/>
      <c r="G109" s="1"/>
      <c r="H109" s="1"/>
      <c r="I109" s="11" t="str">
        <f aca="false">IF(F109*G109,ROUND(((F109+SIGN(G109-710000)*(ABS(G109-710000)*(SIGN((G109-710000)&gt;-1)*0.04162+SIGN((G109-710000)&lt;0)*0.04042))*(F109-500000)/(208204+SIGN(710000-G109)*(ABS(G109-710000)*(SIGN((G109-710000)&gt;-1)*0.04162+SIGN((G109-710000)&lt;0)*0.04042))-SIGN((G109-710000)&gt;-1)*(G109-960070)/80+SIGN((G109-710000)&lt;0)*(460000-G109)/65.5))-F$2)/H$2,0)+I$2,"")</f>
        <v/>
      </c>
      <c r="J109" s="19" t="str">
        <f aca="false">IF(G109,ROUND((G109-G$2)*-1/H$2,0)+J$2,"")</f>
        <v/>
      </c>
      <c r="K109" s="1"/>
      <c r="L109" s="1"/>
      <c r="M109" s="1"/>
      <c r="N109" s="11" t="str">
        <f aca="false">IF(K109*L109,ROUND(((K109+SIGN(L109-710000)*(ABS(L109-710000)*(SIGN((L109-710000)&gt;-1)*0.04162+SIGN((L109-710000)&lt;0)*0.04042))*(K109-500000)/(208204+SIGN(710000-L109)*(ABS(L109-710000)*(SIGN((L109-710000)&gt;-1)*0.04162+SIGN((L109-710000)&lt;0)*0.04042))-SIGN((L109-710000)&gt;-1)*(L109-960070)/80+SIGN((L109-710000)&lt;0)*(460000-L109)/65.5))-K$2)/M$2,0)+N$2,"")</f>
        <v/>
      </c>
      <c r="O109" s="19" t="str">
        <f aca="false">IF(L109,ROUND((L109-L$2)*-1/M$2,0)+O$2,"")</f>
        <v/>
      </c>
    </row>
    <row r="110" customFormat="false" ht="14.65" hidden="false" customHeight="false" outlineLevel="0" collapsed="false">
      <c r="D110" s="11" t="str">
        <f aca="false">IF(A110*B110,ROUND(((A110+SIGN(B110-710000)*(ABS(B110-710000)*(SIGN((B110-710000)&gt;-1)*0.04162+SIGN((B110-710000)&lt;0)*0.04042))*(A110-500000)/(208204+SIGN(710000-B110)*(ABS(B110-710000)*(SIGN((B110-710000)&gt;-1)*0.04162+SIGN((B110-710000)&lt;0)*0.04042))-SIGN((B110-710000)&gt;-1)*(B110-960070)/80+SIGN((B110-710000)&lt;0)*(460000-B110)/65.5))-A$2)/C$2,0)+D$2,"")</f>
        <v/>
      </c>
      <c r="E110" s="19" t="str">
        <f aca="false">IF(B110,ROUND((B110-B$2)*-1/C$2,0)+E$2,"")</f>
        <v/>
      </c>
      <c r="F110" s="1"/>
      <c r="G110" s="1"/>
      <c r="H110" s="1"/>
      <c r="I110" s="11" t="str">
        <f aca="false">IF(F110*G110,ROUND(((F110+SIGN(G110-710000)*(ABS(G110-710000)*(SIGN((G110-710000)&gt;-1)*0.04162+SIGN((G110-710000)&lt;0)*0.04042))*(F110-500000)/(208204+SIGN(710000-G110)*(ABS(G110-710000)*(SIGN((G110-710000)&gt;-1)*0.04162+SIGN((G110-710000)&lt;0)*0.04042))-SIGN((G110-710000)&gt;-1)*(G110-960070)/80+SIGN((G110-710000)&lt;0)*(460000-G110)/65.5))-F$2)/H$2,0)+I$2,"")</f>
        <v/>
      </c>
      <c r="J110" s="19" t="str">
        <f aca="false">IF(G110,ROUND((G110-G$2)*-1/H$2,0)+J$2,"")</f>
        <v/>
      </c>
      <c r="K110" s="1"/>
      <c r="L110" s="1"/>
      <c r="M110" s="1"/>
      <c r="N110" s="11" t="str">
        <f aca="false">IF(K110*L110,ROUND(((K110+SIGN(L110-710000)*(ABS(L110-710000)*(SIGN((L110-710000)&gt;-1)*0.04162+SIGN((L110-710000)&lt;0)*0.04042))*(K110-500000)/(208204+SIGN(710000-L110)*(ABS(L110-710000)*(SIGN((L110-710000)&gt;-1)*0.04162+SIGN((L110-710000)&lt;0)*0.04042))-SIGN((L110-710000)&gt;-1)*(L110-960070)/80+SIGN((L110-710000)&lt;0)*(460000-L110)/65.5))-K$2)/M$2,0)+N$2,"")</f>
        <v/>
      </c>
      <c r="O110" s="19" t="str">
        <f aca="false">IF(L110,ROUND((L110-L$2)*-1/M$2,0)+O$2,"")</f>
        <v/>
      </c>
    </row>
    <row r="111" customFormat="false" ht="14.65" hidden="false" customHeight="false" outlineLevel="0" collapsed="false">
      <c r="D111" s="11" t="str">
        <f aca="false">IF(A111*B111,ROUND(((A111+SIGN(B111-710000)*(ABS(B111-710000)*(SIGN((B111-710000)&gt;-1)*0.04162+SIGN((B111-710000)&lt;0)*0.04042))*(A111-500000)/(208204+SIGN(710000-B111)*(ABS(B111-710000)*(SIGN((B111-710000)&gt;-1)*0.04162+SIGN((B111-710000)&lt;0)*0.04042))-SIGN((B111-710000)&gt;-1)*(B111-960070)/80+SIGN((B111-710000)&lt;0)*(460000-B111)/65.5))-A$2)/C$2,0)+D$2,"")</f>
        <v/>
      </c>
      <c r="E111" s="19" t="str">
        <f aca="false">IF(B111,ROUND((B111-B$2)*-1/C$2,0)+E$2,"")</f>
        <v/>
      </c>
      <c r="F111" s="1"/>
      <c r="G111" s="1"/>
      <c r="H111" s="1"/>
      <c r="I111" s="11" t="str">
        <f aca="false">IF(F111*G111,ROUND(((F111+SIGN(G111-710000)*(ABS(G111-710000)*(SIGN((G111-710000)&gt;-1)*0.04162+SIGN((G111-710000)&lt;0)*0.04042))*(F111-500000)/(208204+SIGN(710000-G111)*(ABS(G111-710000)*(SIGN((G111-710000)&gt;-1)*0.04162+SIGN((G111-710000)&lt;0)*0.04042))-SIGN((G111-710000)&gt;-1)*(G111-960070)/80+SIGN((G111-710000)&lt;0)*(460000-G111)/65.5))-F$2)/H$2,0)+I$2,"")</f>
        <v/>
      </c>
      <c r="J111" s="19" t="str">
        <f aca="false">IF(G111,ROUND((G111-G$2)*-1/H$2,0)+J$2,"")</f>
        <v/>
      </c>
      <c r="K111" s="1"/>
      <c r="L111" s="1"/>
      <c r="M111" s="1"/>
      <c r="N111" s="11" t="str">
        <f aca="false">IF(K111*L111,ROUND(((K111+SIGN(L111-710000)*(ABS(L111-710000)*(SIGN((L111-710000)&gt;-1)*0.04162+SIGN((L111-710000)&lt;0)*0.04042))*(K111-500000)/(208204+SIGN(710000-L111)*(ABS(L111-710000)*(SIGN((L111-710000)&gt;-1)*0.04162+SIGN((L111-710000)&lt;0)*0.04042))-SIGN((L111-710000)&gt;-1)*(L111-960070)/80+SIGN((L111-710000)&lt;0)*(460000-L111)/65.5))-K$2)/M$2,0)+N$2,"")</f>
        <v/>
      </c>
      <c r="O111" s="19" t="str">
        <f aca="false">IF(L111,ROUND((L111-L$2)*-1/M$2,0)+O$2,"")</f>
        <v/>
      </c>
    </row>
    <row r="112" customFormat="false" ht="14.65" hidden="false" customHeight="false" outlineLevel="0" collapsed="false">
      <c r="D112" s="11" t="str">
        <f aca="false">IF(A112*B112,ROUND(((A112+SIGN(B112-710000)*(ABS(B112-710000)*(SIGN((B112-710000)&gt;-1)*0.04162+SIGN((B112-710000)&lt;0)*0.04042))*(A112-500000)/(208204+SIGN(710000-B112)*(ABS(B112-710000)*(SIGN((B112-710000)&gt;-1)*0.04162+SIGN((B112-710000)&lt;0)*0.04042))-SIGN((B112-710000)&gt;-1)*(B112-960070)/80+SIGN((B112-710000)&lt;0)*(460000-B112)/65.5))-A$2)/C$2,0)+D$2,"")</f>
        <v/>
      </c>
      <c r="E112" s="19" t="str">
        <f aca="false">IF(B112,ROUND((B112-B$2)*-1/C$2,0)+E$2,"")</f>
        <v/>
      </c>
      <c r="F112" s="1"/>
      <c r="G112" s="1"/>
      <c r="H112" s="1"/>
      <c r="I112" s="11" t="str">
        <f aca="false">IF(F112*G112,ROUND(((F112+SIGN(G112-710000)*(ABS(G112-710000)*(SIGN((G112-710000)&gt;-1)*0.04162+SIGN((G112-710000)&lt;0)*0.04042))*(F112-500000)/(208204+SIGN(710000-G112)*(ABS(G112-710000)*(SIGN((G112-710000)&gt;-1)*0.04162+SIGN((G112-710000)&lt;0)*0.04042))-SIGN((G112-710000)&gt;-1)*(G112-960070)/80+SIGN((G112-710000)&lt;0)*(460000-G112)/65.5))-F$2)/H$2,0)+I$2,"")</f>
        <v/>
      </c>
      <c r="J112" s="19" t="str">
        <f aca="false">IF(G112,ROUND((G112-G$2)*-1/H$2,0)+J$2,"")</f>
        <v/>
      </c>
      <c r="K112" s="1"/>
      <c r="L112" s="1"/>
      <c r="M112" s="1"/>
      <c r="N112" s="11" t="str">
        <f aca="false">IF(K112*L112,ROUND(((K112+SIGN(L112-710000)*(ABS(L112-710000)*(SIGN((L112-710000)&gt;-1)*0.04162+SIGN((L112-710000)&lt;0)*0.04042))*(K112-500000)/(208204+SIGN(710000-L112)*(ABS(L112-710000)*(SIGN((L112-710000)&gt;-1)*0.04162+SIGN((L112-710000)&lt;0)*0.04042))-SIGN((L112-710000)&gt;-1)*(L112-960070)/80+SIGN((L112-710000)&lt;0)*(460000-L112)/65.5))-K$2)/M$2,0)+N$2,"")</f>
        <v/>
      </c>
      <c r="O112" s="19" t="str">
        <f aca="false">IF(L112,ROUND((L112-L$2)*-1/M$2,0)+O$2,"")</f>
        <v/>
      </c>
    </row>
    <row r="113" customFormat="false" ht="14.65" hidden="false" customHeight="false" outlineLevel="0" collapsed="false">
      <c r="D113" s="11" t="str">
        <f aca="false">IF(A113*B113,ROUND(((A113+SIGN(B113-710000)*(ABS(B113-710000)*(SIGN((B113-710000)&gt;-1)*0.04162+SIGN((B113-710000)&lt;0)*0.04042))*(A113-500000)/(208204+SIGN(710000-B113)*(ABS(B113-710000)*(SIGN((B113-710000)&gt;-1)*0.04162+SIGN((B113-710000)&lt;0)*0.04042))-SIGN((B113-710000)&gt;-1)*(B113-960070)/80+SIGN((B113-710000)&lt;0)*(460000-B113)/65.5))-A$2)/C$2,0)+D$2,"")</f>
        <v/>
      </c>
      <c r="E113" s="19" t="str">
        <f aca="false">IF(B113,ROUND((B113-B$2)*-1/C$2,0)+E$2,"")</f>
        <v/>
      </c>
      <c r="F113" s="1"/>
      <c r="G113" s="1"/>
      <c r="H113" s="1"/>
      <c r="I113" s="11" t="str">
        <f aca="false">IF(F113*G113,ROUND(((F113+SIGN(G113-710000)*(ABS(G113-710000)*(SIGN((G113-710000)&gt;-1)*0.04162+SIGN((G113-710000)&lt;0)*0.04042))*(F113-500000)/(208204+SIGN(710000-G113)*(ABS(G113-710000)*(SIGN((G113-710000)&gt;-1)*0.04162+SIGN((G113-710000)&lt;0)*0.04042))-SIGN((G113-710000)&gt;-1)*(G113-960070)/80+SIGN((G113-710000)&lt;0)*(460000-G113)/65.5))-F$2)/H$2,0)+I$2,"")</f>
        <v/>
      </c>
      <c r="J113" s="19" t="str">
        <f aca="false">IF(G113,ROUND((G113-G$2)*-1/H$2,0)+J$2,"")</f>
        <v/>
      </c>
      <c r="K113" s="1"/>
      <c r="L113" s="1"/>
      <c r="M113" s="1"/>
      <c r="N113" s="11" t="str">
        <f aca="false">IF(K113*L113,ROUND(((K113+SIGN(L113-710000)*(ABS(L113-710000)*(SIGN((L113-710000)&gt;-1)*0.04162+SIGN((L113-710000)&lt;0)*0.04042))*(K113-500000)/(208204+SIGN(710000-L113)*(ABS(L113-710000)*(SIGN((L113-710000)&gt;-1)*0.04162+SIGN((L113-710000)&lt;0)*0.04042))-SIGN((L113-710000)&gt;-1)*(L113-960070)/80+SIGN((L113-710000)&lt;0)*(460000-L113)/65.5))-K$2)/M$2,0)+N$2,"")</f>
        <v/>
      </c>
      <c r="O113" s="19" t="str">
        <f aca="false">IF(L113,ROUND((L113-L$2)*-1/M$2,0)+O$2,"")</f>
        <v/>
      </c>
    </row>
    <row r="114" customFormat="false" ht="14.65" hidden="false" customHeight="false" outlineLevel="0" collapsed="false">
      <c r="D114" s="11" t="str">
        <f aca="false">IF(A114*B114,ROUND(((A114+SIGN(B114-710000)*(ABS(B114-710000)*(SIGN((B114-710000)&gt;-1)*0.04162+SIGN((B114-710000)&lt;0)*0.04042))*(A114-500000)/(208204+SIGN(710000-B114)*(ABS(B114-710000)*(SIGN((B114-710000)&gt;-1)*0.04162+SIGN((B114-710000)&lt;0)*0.04042))-SIGN((B114-710000)&gt;-1)*(B114-960070)/80+SIGN((B114-710000)&lt;0)*(460000-B114)/65.5))-A$2)/C$2,0)+D$2,"")</f>
        <v/>
      </c>
      <c r="E114" s="19" t="str">
        <f aca="false">IF(B114,ROUND((B114-B$2)*-1/C$2,0)+E$2,"")</f>
        <v/>
      </c>
      <c r="F114" s="1"/>
      <c r="G114" s="1"/>
      <c r="H114" s="1"/>
      <c r="I114" s="11" t="str">
        <f aca="false">IF(F114*G114,ROUND(((F114+SIGN(G114-710000)*(ABS(G114-710000)*(SIGN((G114-710000)&gt;-1)*0.04162+SIGN((G114-710000)&lt;0)*0.04042))*(F114-500000)/(208204+SIGN(710000-G114)*(ABS(G114-710000)*(SIGN((G114-710000)&gt;-1)*0.04162+SIGN((G114-710000)&lt;0)*0.04042))-SIGN((G114-710000)&gt;-1)*(G114-960070)/80+SIGN((G114-710000)&lt;0)*(460000-G114)/65.5))-F$2)/H$2,0)+I$2,"")</f>
        <v/>
      </c>
      <c r="J114" s="19" t="str">
        <f aca="false">IF(G114,ROUND((G114-G$2)*-1/H$2,0)+J$2,"")</f>
        <v/>
      </c>
      <c r="K114" s="1"/>
      <c r="L114" s="1"/>
      <c r="M114" s="1"/>
      <c r="N114" s="11" t="str">
        <f aca="false">IF(K114*L114,ROUND(((K114+SIGN(L114-710000)*(ABS(L114-710000)*(SIGN((L114-710000)&gt;-1)*0.04162+SIGN((L114-710000)&lt;0)*0.04042))*(K114-500000)/(208204+SIGN(710000-L114)*(ABS(L114-710000)*(SIGN((L114-710000)&gt;-1)*0.04162+SIGN((L114-710000)&lt;0)*0.04042))-SIGN((L114-710000)&gt;-1)*(L114-960070)/80+SIGN((L114-710000)&lt;0)*(460000-L114)/65.5))-K$2)/M$2,0)+N$2,"")</f>
        <v/>
      </c>
      <c r="O114" s="19" t="str">
        <f aca="false">IF(L114,ROUND((L114-L$2)*-1/M$2,0)+O$2,"")</f>
        <v/>
      </c>
    </row>
    <row r="115" customFormat="false" ht="14.65" hidden="false" customHeight="false" outlineLevel="0" collapsed="false">
      <c r="D115" s="11" t="str">
        <f aca="false">IF(A115*B115,ROUND(((A115+SIGN(B115-710000)*(ABS(B115-710000)*(SIGN((B115-710000)&gt;-1)*0.04162+SIGN((B115-710000)&lt;0)*0.04042))*(A115-500000)/(208204+SIGN(710000-B115)*(ABS(B115-710000)*(SIGN((B115-710000)&gt;-1)*0.04162+SIGN((B115-710000)&lt;0)*0.04042))-SIGN((B115-710000)&gt;-1)*(B115-960070)/80+SIGN((B115-710000)&lt;0)*(460000-B115)/65.5))-A$2)/C$2,0)+D$2,"")</f>
        <v/>
      </c>
      <c r="E115" s="19" t="str">
        <f aca="false">IF(B115,ROUND((B115-B$2)*-1/C$2,0)+E$2,"")</f>
        <v/>
      </c>
      <c r="F115" s="1"/>
      <c r="G115" s="1"/>
      <c r="H115" s="1"/>
      <c r="I115" s="11" t="str">
        <f aca="false">IF(F115*G115,ROUND(((F115+SIGN(G115-710000)*(ABS(G115-710000)*(SIGN((G115-710000)&gt;-1)*0.04162+SIGN((G115-710000)&lt;0)*0.04042))*(F115-500000)/(208204+SIGN(710000-G115)*(ABS(G115-710000)*(SIGN((G115-710000)&gt;-1)*0.04162+SIGN((G115-710000)&lt;0)*0.04042))-SIGN((G115-710000)&gt;-1)*(G115-960070)/80+SIGN((G115-710000)&lt;0)*(460000-G115)/65.5))-F$2)/H$2,0)+I$2,"")</f>
        <v/>
      </c>
      <c r="J115" s="19" t="str">
        <f aca="false">IF(G115,ROUND((G115-G$2)*-1/H$2,0)+J$2,"")</f>
        <v/>
      </c>
      <c r="K115" s="1"/>
      <c r="L115" s="1"/>
      <c r="M115" s="1"/>
      <c r="N115" s="11" t="str">
        <f aca="false">IF(K115*L115,ROUND(((K115+SIGN(L115-710000)*(ABS(L115-710000)*(SIGN((L115-710000)&gt;-1)*0.04162+SIGN((L115-710000)&lt;0)*0.04042))*(K115-500000)/(208204+SIGN(710000-L115)*(ABS(L115-710000)*(SIGN((L115-710000)&gt;-1)*0.04162+SIGN((L115-710000)&lt;0)*0.04042))-SIGN((L115-710000)&gt;-1)*(L115-960070)/80+SIGN((L115-710000)&lt;0)*(460000-L115)/65.5))-K$2)/M$2,0)+N$2,"")</f>
        <v/>
      </c>
      <c r="O115" s="19" t="str">
        <f aca="false">IF(L115,ROUND((L115-L$2)*-1/M$2,0)+O$2,"")</f>
        <v/>
      </c>
    </row>
    <row r="116" customFormat="false" ht="14.65" hidden="false" customHeight="false" outlineLevel="0" collapsed="false">
      <c r="D116" s="11" t="str">
        <f aca="false">IF(A116*B116,ROUND(((A116+SIGN(B116-710000)*(ABS(B116-710000)*(SIGN((B116-710000)&gt;-1)*0.04162+SIGN((B116-710000)&lt;0)*0.04042))*(A116-500000)/(208204+SIGN(710000-B116)*(ABS(B116-710000)*(SIGN((B116-710000)&gt;-1)*0.04162+SIGN((B116-710000)&lt;0)*0.04042))-SIGN((B116-710000)&gt;-1)*(B116-960070)/80+SIGN((B116-710000)&lt;0)*(460000-B116)/65.5))-A$2)/C$2,0)+D$2,"")</f>
        <v/>
      </c>
      <c r="E116" s="19" t="str">
        <f aca="false">IF(B116,ROUND((B116-B$2)*-1/C$2,0)+E$2,"")</f>
        <v/>
      </c>
      <c r="F116" s="1"/>
      <c r="G116" s="1"/>
      <c r="H116" s="1"/>
      <c r="I116" s="11" t="str">
        <f aca="false">IF(F116*G116,ROUND(((F116+SIGN(G116-710000)*(ABS(G116-710000)*(SIGN((G116-710000)&gt;-1)*0.04162+SIGN((G116-710000)&lt;0)*0.04042))*(F116-500000)/(208204+SIGN(710000-G116)*(ABS(G116-710000)*(SIGN((G116-710000)&gt;-1)*0.04162+SIGN((G116-710000)&lt;0)*0.04042))-SIGN((G116-710000)&gt;-1)*(G116-960070)/80+SIGN((G116-710000)&lt;0)*(460000-G116)/65.5))-F$2)/H$2,0)+I$2,"")</f>
        <v/>
      </c>
      <c r="J116" s="19" t="str">
        <f aca="false">IF(G116,ROUND((G116-G$2)*-1/H$2,0)+J$2,"")</f>
        <v/>
      </c>
      <c r="K116" s="1"/>
      <c r="L116" s="1"/>
      <c r="M116" s="1"/>
      <c r="N116" s="11" t="str">
        <f aca="false">IF(K116*L116,ROUND(((K116+SIGN(L116-710000)*(ABS(L116-710000)*(SIGN((L116-710000)&gt;-1)*0.04162+SIGN((L116-710000)&lt;0)*0.04042))*(K116-500000)/(208204+SIGN(710000-L116)*(ABS(L116-710000)*(SIGN((L116-710000)&gt;-1)*0.04162+SIGN((L116-710000)&lt;0)*0.04042))-SIGN((L116-710000)&gt;-1)*(L116-960070)/80+SIGN((L116-710000)&lt;0)*(460000-L116)/65.5))-K$2)/M$2,0)+N$2,"")</f>
        <v/>
      </c>
      <c r="O116" s="19" t="str">
        <f aca="false">IF(L116,ROUND((L116-L$2)*-1/M$2,0)+O$2,"")</f>
        <v/>
      </c>
    </row>
    <row r="117" customFormat="false" ht="14.65" hidden="false" customHeight="false" outlineLevel="0" collapsed="false">
      <c r="D117" s="11" t="str">
        <f aca="false">IF(A117*B117,ROUND(((A117+SIGN(B117-710000)*(ABS(B117-710000)*(SIGN((B117-710000)&gt;-1)*0.04162+SIGN((B117-710000)&lt;0)*0.04042))*(A117-500000)/(208204+SIGN(710000-B117)*(ABS(B117-710000)*(SIGN((B117-710000)&gt;-1)*0.04162+SIGN((B117-710000)&lt;0)*0.04042))-SIGN((B117-710000)&gt;-1)*(B117-960070)/80+SIGN((B117-710000)&lt;0)*(460000-B117)/65.5))-A$2)/C$2,0)+D$2,"")</f>
        <v/>
      </c>
      <c r="E117" s="19" t="str">
        <f aca="false">IF(B117,ROUND((B117-B$2)*-1/C$2,0)+E$2,"")</f>
        <v/>
      </c>
      <c r="F117" s="1"/>
      <c r="G117" s="1"/>
      <c r="H117" s="1"/>
      <c r="I117" s="11" t="str">
        <f aca="false">IF(F117*G117,ROUND(((F117+SIGN(G117-710000)*(ABS(G117-710000)*(SIGN((G117-710000)&gt;-1)*0.04162+SIGN((G117-710000)&lt;0)*0.04042))*(F117-500000)/(208204+SIGN(710000-G117)*(ABS(G117-710000)*(SIGN((G117-710000)&gt;-1)*0.04162+SIGN((G117-710000)&lt;0)*0.04042))-SIGN((G117-710000)&gt;-1)*(G117-960070)/80+SIGN((G117-710000)&lt;0)*(460000-G117)/65.5))-F$2)/H$2,0)+I$2,"")</f>
        <v/>
      </c>
      <c r="J117" s="19" t="str">
        <f aca="false">IF(G117,ROUND((G117-G$2)*-1/H$2,0)+J$2,"")</f>
        <v/>
      </c>
      <c r="K117" s="1"/>
      <c r="L117" s="1"/>
      <c r="M117" s="1"/>
      <c r="N117" s="11" t="str">
        <f aca="false">IF(K117*L117,ROUND(((K117+SIGN(L117-710000)*(ABS(L117-710000)*(SIGN((L117-710000)&gt;-1)*0.04162+SIGN((L117-710000)&lt;0)*0.04042))*(K117-500000)/(208204+SIGN(710000-L117)*(ABS(L117-710000)*(SIGN((L117-710000)&gt;-1)*0.04162+SIGN((L117-710000)&lt;0)*0.04042))-SIGN((L117-710000)&gt;-1)*(L117-960070)/80+SIGN((L117-710000)&lt;0)*(460000-L117)/65.5))-K$2)/M$2,0)+N$2,"")</f>
        <v/>
      </c>
      <c r="O117" s="19" t="str">
        <f aca="false">IF(L117,ROUND((L117-L$2)*-1/M$2,0)+O$2,"")</f>
        <v/>
      </c>
    </row>
    <row r="118" customFormat="false" ht="14.65" hidden="false" customHeight="false" outlineLevel="0" collapsed="false">
      <c r="D118" s="11" t="str">
        <f aca="false">IF(A118*B118,ROUND(((A118+SIGN(B118-710000)*(ABS(B118-710000)*(SIGN((B118-710000)&gt;-1)*0.04162+SIGN((B118-710000)&lt;0)*0.04042))*(A118-500000)/(208204+SIGN(710000-B118)*(ABS(B118-710000)*(SIGN((B118-710000)&gt;-1)*0.04162+SIGN((B118-710000)&lt;0)*0.04042))-SIGN((B118-710000)&gt;-1)*(B118-960070)/80+SIGN((B118-710000)&lt;0)*(460000-B118)/65.5))-A$2)/C$2,0)+D$2,"")</f>
        <v/>
      </c>
      <c r="E118" s="19" t="str">
        <f aca="false">IF(B118,ROUND((B118-B$2)*-1/C$2,0)+E$2,"")</f>
        <v/>
      </c>
      <c r="F118" s="1"/>
      <c r="G118" s="1"/>
      <c r="H118" s="1"/>
      <c r="I118" s="11" t="str">
        <f aca="false">IF(F118*G118,ROUND(((F118+SIGN(G118-710000)*(ABS(G118-710000)*(SIGN((G118-710000)&gt;-1)*0.04162+SIGN((G118-710000)&lt;0)*0.04042))*(F118-500000)/(208204+SIGN(710000-G118)*(ABS(G118-710000)*(SIGN((G118-710000)&gt;-1)*0.04162+SIGN((G118-710000)&lt;0)*0.04042))-SIGN((G118-710000)&gt;-1)*(G118-960070)/80+SIGN((G118-710000)&lt;0)*(460000-G118)/65.5))-F$2)/H$2,0)+I$2,"")</f>
        <v/>
      </c>
      <c r="J118" s="19" t="str">
        <f aca="false">IF(G118,ROUND((G118-G$2)*-1/H$2,0)+J$2,"")</f>
        <v/>
      </c>
      <c r="K118" s="1"/>
      <c r="L118" s="1"/>
      <c r="M118" s="1"/>
      <c r="N118" s="11" t="str">
        <f aca="false">IF(K118*L118,ROUND(((K118+SIGN(L118-710000)*(ABS(L118-710000)*(SIGN((L118-710000)&gt;-1)*0.04162+SIGN((L118-710000)&lt;0)*0.04042))*(K118-500000)/(208204+SIGN(710000-L118)*(ABS(L118-710000)*(SIGN((L118-710000)&gt;-1)*0.04162+SIGN((L118-710000)&lt;0)*0.04042))-SIGN((L118-710000)&gt;-1)*(L118-960070)/80+SIGN((L118-710000)&lt;0)*(460000-L118)/65.5))-K$2)/M$2,0)+N$2,"")</f>
        <v/>
      </c>
      <c r="O118" s="19" t="str">
        <f aca="false">IF(L118,ROUND((L118-L$2)*-1/M$2,0)+O$2,"")</f>
        <v/>
      </c>
    </row>
    <row r="119" customFormat="false" ht="14.65" hidden="false" customHeight="false" outlineLevel="0" collapsed="false">
      <c r="D119" s="11" t="str">
        <f aca="false">IF(A119*B119,ROUND(((A119+SIGN(B119-710000)*(ABS(B119-710000)*(SIGN((B119-710000)&gt;-1)*0.04162+SIGN((B119-710000)&lt;0)*0.04042))*(A119-500000)/(208204+SIGN(710000-B119)*(ABS(B119-710000)*(SIGN((B119-710000)&gt;-1)*0.04162+SIGN((B119-710000)&lt;0)*0.04042))-SIGN((B119-710000)&gt;-1)*(B119-960070)/80+SIGN((B119-710000)&lt;0)*(460000-B119)/65.5))-A$2)/C$2,0)+D$2,"")</f>
        <v/>
      </c>
      <c r="E119" s="19" t="str">
        <f aca="false">IF(B119,ROUND((B119-B$2)*-1/C$2,0)+E$2,"")</f>
        <v/>
      </c>
      <c r="F119" s="1"/>
      <c r="G119" s="1"/>
      <c r="H119" s="1"/>
      <c r="I119" s="11" t="str">
        <f aca="false">IF(F119*G119,ROUND(((F119+SIGN(G119-710000)*(ABS(G119-710000)*(SIGN((G119-710000)&gt;-1)*0.04162+SIGN((G119-710000)&lt;0)*0.04042))*(F119-500000)/(208204+SIGN(710000-G119)*(ABS(G119-710000)*(SIGN((G119-710000)&gt;-1)*0.04162+SIGN((G119-710000)&lt;0)*0.04042))-SIGN((G119-710000)&gt;-1)*(G119-960070)/80+SIGN((G119-710000)&lt;0)*(460000-G119)/65.5))-F$2)/H$2,0)+I$2,"")</f>
        <v/>
      </c>
      <c r="J119" s="19" t="str">
        <f aca="false">IF(G119,ROUND((G119-G$2)*-1/H$2,0)+J$2,"")</f>
        <v/>
      </c>
      <c r="K119" s="1"/>
      <c r="L119" s="1"/>
      <c r="M119" s="1"/>
      <c r="N119" s="11" t="str">
        <f aca="false">IF(K119*L119,ROUND(((K119+SIGN(L119-710000)*(ABS(L119-710000)*(SIGN((L119-710000)&gt;-1)*0.04162+SIGN((L119-710000)&lt;0)*0.04042))*(K119-500000)/(208204+SIGN(710000-L119)*(ABS(L119-710000)*(SIGN((L119-710000)&gt;-1)*0.04162+SIGN((L119-710000)&lt;0)*0.04042))-SIGN((L119-710000)&gt;-1)*(L119-960070)/80+SIGN((L119-710000)&lt;0)*(460000-L119)/65.5))-K$2)/M$2,0)+N$2,"")</f>
        <v/>
      </c>
      <c r="O119" s="19" t="str">
        <f aca="false">IF(L119,ROUND((L119-L$2)*-1/M$2,0)+O$2,"")</f>
        <v/>
      </c>
    </row>
    <row r="120" customFormat="false" ht="14.65" hidden="false" customHeight="false" outlineLevel="0" collapsed="false">
      <c r="D120" s="11" t="str">
        <f aca="false">IF(A120*B120,ROUND(((A120+SIGN(B120-710000)*(ABS(B120-710000)*(SIGN((B120-710000)&gt;-1)*0.04162+SIGN((B120-710000)&lt;0)*0.04042))*(A120-500000)/(208204+SIGN(710000-B120)*(ABS(B120-710000)*(SIGN((B120-710000)&gt;-1)*0.04162+SIGN((B120-710000)&lt;0)*0.04042))-SIGN((B120-710000)&gt;-1)*(B120-960070)/80+SIGN((B120-710000)&lt;0)*(460000-B120)/65.5))-A$2)/C$2,0)+D$2,"")</f>
        <v/>
      </c>
      <c r="E120" s="19" t="str">
        <f aca="false">IF(B120,ROUND((B120-B$2)*-1/C$2,0)+E$2,"")</f>
        <v/>
      </c>
      <c r="F120" s="1"/>
      <c r="G120" s="1"/>
      <c r="H120" s="1"/>
      <c r="I120" s="11" t="str">
        <f aca="false">IF(F120*G120,ROUND(((F120+SIGN(G120-710000)*(ABS(G120-710000)*(SIGN((G120-710000)&gt;-1)*0.04162+SIGN((G120-710000)&lt;0)*0.04042))*(F120-500000)/(208204+SIGN(710000-G120)*(ABS(G120-710000)*(SIGN((G120-710000)&gt;-1)*0.04162+SIGN((G120-710000)&lt;0)*0.04042))-SIGN((G120-710000)&gt;-1)*(G120-960070)/80+SIGN((G120-710000)&lt;0)*(460000-G120)/65.5))-F$2)/H$2,0)+I$2,"")</f>
        <v/>
      </c>
      <c r="J120" s="19" t="str">
        <f aca="false">IF(G120,ROUND((G120-G$2)*-1/H$2,0)+J$2,"")</f>
        <v/>
      </c>
      <c r="K120" s="1"/>
      <c r="L120" s="1"/>
      <c r="M120" s="1"/>
      <c r="N120" s="11" t="str">
        <f aca="false">IF(K120*L120,ROUND(((K120+SIGN(L120-710000)*(ABS(L120-710000)*(SIGN((L120-710000)&gt;-1)*0.04162+SIGN((L120-710000)&lt;0)*0.04042))*(K120-500000)/(208204+SIGN(710000-L120)*(ABS(L120-710000)*(SIGN((L120-710000)&gt;-1)*0.04162+SIGN((L120-710000)&lt;0)*0.04042))-SIGN((L120-710000)&gt;-1)*(L120-960070)/80+SIGN((L120-710000)&lt;0)*(460000-L120)/65.5))-K$2)/M$2,0)+N$2,"")</f>
        <v/>
      </c>
      <c r="O120" s="19" t="str">
        <f aca="false">IF(L120,ROUND((L120-L$2)*-1/M$2,0)+O$2,"")</f>
        <v/>
      </c>
    </row>
    <row r="121" customFormat="false" ht="14.65" hidden="false" customHeight="false" outlineLevel="0" collapsed="false">
      <c r="D121" s="11" t="str">
        <f aca="false">IF(A121*B121,ROUND(((A121+SIGN(B121-710000)*(ABS(B121-710000)*(SIGN((B121-710000)&gt;-1)*0.04162+SIGN((B121-710000)&lt;0)*0.04042))*(A121-500000)/(208204+SIGN(710000-B121)*(ABS(B121-710000)*(SIGN((B121-710000)&gt;-1)*0.04162+SIGN((B121-710000)&lt;0)*0.04042))-SIGN((B121-710000)&gt;-1)*(B121-960070)/80+SIGN((B121-710000)&lt;0)*(460000-B121)/65.5))-A$2)/C$2,0)+D$2,"")</f>
        <v/>
      </c>
      <c r="E121" s="19" t="str">
        <f aca="false">IF(B121,ROUND((B121-B$2)*-1/C$2,0)+E$2,"")</f>
        <v/>
      </c>
      <c r="F121" s="1"/>
      <c r="G121" s="1"/>
      <c r="H121" s="1"/>
      <c r="I121" s="11" t="str">
        <f aca="false">IF(F121*G121,ROUND(((F121+SIGN(G121-710000)*(ABS(G121-710000)*(SIGN((G121-710000)&gt;-1)*0.04162+SIGN((G121-710000)&lt;0)*0.04042))*(F121-500000)/(208204+SIGN(710000-G121)*(ABS(G121-710000)*(SIGN((G121-710000)&gt;-1)*0.04162+SIGN((G121-710000)&lt;0)*0.04042))-SIGN((G121-710000)&gt;-1)*(G121-960070)/80+SIGN((G121-710000)&lt;0)*(460000-G121)/65.5))-F$2)/H$2,0)+I$2,"")</f>
        <v/>
      </c>
      <c r="J121" s="19" t="str">
        <f aca="false">IF(G121,ROUND((G121-G$2)*-1/H$2,0)+J$2,"")</f>
        <v/>
      </c>
      <c r="K121" s="1"/>
      <c r="L121" s="1"/>
      <c r="M121" s="1"/>
      <c r="N121" s="11" t="str">
        <f aca="false">IF(K121*L121,ROUND(((K121+SIGN(L121-710000)*(ABS(L121-710000)*(SIGN((L121-710000)&gt;-1)*0.04162+SIGN((L121-710000)&lt;0)*0.04042))*(K121-500000)/(208204+SIGN(710000-L121)*(ABS(L121-710000)*(SIGN((L121-710000)&gt;-1)*0.04162+SIGN((L121-710000)&lt;0)*0.04042))-SIGN((L121-710000)&gt;-1)*(L121-960070)/80+SIGN((L121-710000)&lt;0)*(460000-L121)/65.5))-K$2)/M$2,0)+N$2,"")</f>
        <v/>
      </c>
      <c r="O121" s="19" t="str">
        <f aca="false">IF(L121,ROUND((L121-L$2)*-1/M$2,0)+O$2,"")</f>
        <v/>
      </c>
    </row>
    <row r="122" customFormat="false" ht="14.65" hidden="false" customHeight="false" outlineLevel="0" collapsed="false">
      <c r="D122" s="11" t="str">
        <f aca="false">IF(A122*B122,ROUND(((A122+SIGN(B122-710000)*(ABS(B122-710000)*(SIGN((B122-710000)&gt;-1)*0.04162+SIGN((B122-710000)&lt;0)*0.04042))*(A122-500000)/(208204+SIGN(710000-B122)*(ABS(B122-710000)*(SIGN((B122-710000)&gt;-1)*0.04162+SIGN((B122-710000)&lt;0)*0.04042))-SIGN((B122-710000)&gt;-1)*(B122-960070)/80+SIGN((B122-710000)&lt;0)*(460000-B122)/65.5))-A$2)/C$2,0)+D$2,"")</f>
        <v/>
      </c>
      <c r="E122" s="19" t="str">
        <f aca="false">IF(B122,ROUND((B122-B$2)*-1/C$2,0)+E$2,"")</f>
        <v/>
      </c>
      <c r="F122" s="1"/>
      <c r="G122" s="1"/>
      <c r="H122" s="1"/>
      <c r="I122" s="11" t="str">
        <f aca="false">IF(F122*G122,ROUND(((F122+SIGN(G122-710000)*(ABS(G122-710000)*(SIGN((G122-710000)&gt;-1)*0.04162+SIGN((G122-710000)&lt;0)*0.04042))*(F122-500000)/(208204+SIGN(710000-G122)*(ABS(G122-710000)*(SIGN((G122-710000)&gt;-1)*0.04162+SIGN((G122-710000)&lt;0)*0.04042))-SIGN((G122-710000)&gt;-1)*(G122-960070)/80+SIGN((G122-710000)&lt;0)*(460000-G122)/65.5))-F$2)/H$2,0)+I$2,"")</f>
        <v/>
      </c>
      <c r="J122" s="19" t="str">
        <f aca="false">IF(G122,ROUND((G122-G$2)*-1/H$2,0)+J$2,"")</f>
        <v/>
      </c>
      <c r="K122" s="1"/>
      <c r="L122" s="1"/>
      <c r="M122" s="1"/>
      <c r="N122" s="11" t="str">
        <f aca="false">IF(K122*L122,ROUND(((K122+SIGN(L122-710000)*(ABS(L122-710000)*(SIGN((L122-710000)&gt;-1)*0.04162+SIGN((L122-710000)&lt;0)*0.04042))*(K122-500000)/(208204+SIGN(710000-L122)*(ABS(L122-710000)*(SIGN((L122-710000)&gt;-1)*0.04162+SIGN((L122-710000)&lt;0)*0.04042))-SIGN((L122-710000)&gt;-1)*(L122-960070)/80+SIGN((L122-710000)&lt;0)*(460000-L122)/65.5))-K$2)/M$2,0)+N$2,"")</f>
        <v/>
      </c>
      <c r="O122" s="19" t="str">
        <f aca="false">IF(L122,ROUND((L122-L$2)*-1/M$2,0)+O$2,"")</f>
        <v/>
      </c>
    </row>
    <row r="123" customFormat="false" ht="14.65" hidden="false" customHeight="false" outlineLevel="0" collapsed="false">
      <c r="D123" s="11" t="str">
        <f aca="false">IF(A123*B123,ROUND(((A123+SIGN(B123-710000)*(ABS(B123-710000)*(SIGN((B123-710000)&gt;-1)*0.04162+SIGN((B123-710000)&lt;0)*0.04042))*(A123-500000)/(208204+SIGN(710000-B123)*(ABS(B123-710000)*(SIGN((B123-710000)&gt;-1)*0.04162+SIGN((B123-710000)&lt;0)*0.04042))-SIGN((B123-710000)&gt;-1)*(B123-960070)/80+SIGN((B123-710000)&lt;0)*(460000-B123)/65.5))-A$2)/C$2,0)+D$2,"")</f>
        <v/>
      </c>
      <c r="E123" s="19" t="str">
        <f aca="false">IF(B123,ROUND((B123-B$2)*-1/C$2,0)+E$2,"")</f>
        <v/>
      </c>
      <c r="F123" s="1"/>
      <c r="G123" s="1"/>
      <c r="H123" s="1"/>
      <c r="I123" s="11" t="str">
        <f aca="false">IF(F123*G123,ROUND(((F123+SIGN(G123-710000)*(ABS(G123-710000)*(SIGN((G123-710000)&gt;-1)*0.04162+SIGN((G123-710000)&lt;0)*0.04042))*(F123-500000)/(208204+SIGN(710000-G123)*(ABS(G123-710000)*(SIGN((G123-710000)&gt;-1)*0.04162+SIGN((G123-710000)&lt;0)*0.04042))-SIGN((G123-710000)&gt;-1)*(G123-960070)/80+SIGN((G123-710000)&lt;0)*(460000-G123)/65.5))-F$2)/H$2,0)+I$2,"")</f>
        <v/>
      </c>
      <c r="J123" s="19" t="str">
        <f aca="false">IF(G123,ROUND((G123-G$2)*-1/H$2,0)+J$2,"")</f>
        <v/>
      </c>
      <c r="K123" s="1"/>
      <c r="L123" s="1"/>
      <c r="M123" s="1"/>
      <c r="N123" s="11" t="str">
        <f aca="false">IF(K123*L123,ROUND(((K123+SIGN(L123-710000)*(ABS(L123-710000)*(SIGN((L123-710000)&gt;-1)*0.04162+SIGN((L123-710000)&lt;0)*0.04042))*(K123-500000)/(208204+SIGN(710000-L123)*(ABS(L123-710000)*(SIGN((L123-710000)&gt;-1)*0.04162+SIGN((L123-710000)&lt;0)*0.04042))-SIGN((L123-710000)&gt;-1)*(L123-960070)/80+SIGN((L123-710000)&lt;0)*(460000-L123)/65.5))-K$2)/M$2,0)+N$2,"")</f>
        <v/>
      </c>
      <c r="O123" s="19" t="str">
        <f aca="false">IF(L123,ROUND((L123-L$2)*-1/M$2,0)+O$2,"")</f>
        <v/>
      </c>
    </row>
    <row r="124" customFormat="false" ht="14.65" hidden="false" customHeight="false" outlineLevel="0" collapsed="false">
      <c r="D124" s="11" t="str">
        <f aca="false">IF(A124*B124,ROUND(((A124+SIGN(B124-710000)*(ABS(B124-710000)*(SIGN((B124-710000)&gt;-1)*0.04162+SIGN((B124-710000)&lt;0)*0.04042))*(A124-500000)/(208204+SIGN(710000-B124)*(ABS(B124-710000)*(SIGN((B124-710000)&gt;-1)*0.04162+SIGN((B124-710000)&lt;0)*0.04042))-SIGN((B124-710000)&gt;-1)*(B124-960070)/80+SIGN((B124-710000)&lt;0)*(460000-B124)/65.5))-A$2)/C$2,0)+D$2,"")</f>
        <v/>
      </c>
      <c r="E124" s="19" t="str">
        <f aca="false">IF(B124,ROUND((B124-B$2)*-1/C$2,0)+E$2,"")</f>
        <v/>
      </c>
      <c r="F124" s="1"/>
      <c r="G124" s="1"/>
      <c r="H124" s="1"/>
      <c r="I124" s="11" t="str">
        <f aca="false">IF(F124*G124,ROUND(((F124+SIGN(G124-710000)*(ABS(G124-710000)*(SIGN((G124-710000)&gt;-1)*0.04162+SIGN((G124-710000)&lt;0)*0.04042))*(F124-500000)/(208204+SIGN(710000-G124)*(ABS(G124-710000)*(SIGN((G124-710000)&gt;-1)*0.04162+SIGN((G124-710000)&lt;0)*0.04042))-SIGN((G124-710000)&gt;-1)*(G124-960070)/80+SIGN((G124-710000)&lt;0)*(460000-G124)/65.5))-F$2)/H$2,0)+I$2,"")</f>
        <v/>
      </c>
      <c r="J124" s="19" t="str">
        <f aca="false">IF(G124,ROUND((G124-G$2)*-1/H$2,0)+J$2,"")</f>
        <v/>
      </c>
      <c r="K124" s="1"/>
      <c r="L124" s="1"/>
      <c r="M124" s="1"/>
      <c r="N124" s="11" t="str">
        <f aca="false">IF(K124*L124,ROUND(((K124+SIGN(L124-710000)*(ABS(L124-710000)*(SIGN((L124-710000)&gt;-1)*0.04162+SIGN((L124-710000)&lt;0)*0.04042))*(K124-500000)/(208204+SIGN(710000-L124)*(ABS(L124-710000)*(SIGN((L124-710000)&gt;-1)*0.04162+SIGN((L124-710000)&lt;0)*0.04042))-SIGN((L124-710000)&gt;-1)*(L124-960070)/80+SIGN((L124-710000)&lt;0)*(460000-L124)/65.5))-K$2)/M$2,0)+N$2,"")</f>
        <v/>
      </c>
      <c r="O124" s="19" t="str">
        <f aca="false">IF(L124,ROUND((L124-L$2)*-1/M$2,0)+O$2,"")</f>
        <v/>
      </c>
    </row>
    <row r="125" customFormat="false" ht="14.65" hidden="false" customHeight="false" outlineLevel="0" collapsed="false">
      <c r="D125" s="11" t="str">
        <f aca="false">IF(A125*B125,ROUND(((A125+SIGN(B125-710000)*(ABS(B125-710000)*(SIGN((B125-710000)&gt;-1)*0.04162+SIGN((B125-710000)&lt;0)*0.04042))*(A125-500000)/(208204+SIGN(710000-B125)*(ABS(B125-710000)*(SIGN((B125-710000)&gt;-1)*0.04162+SIGN((B125-710000)&lt;0)*0.04042))-SIGN((B125-710000)&gt;-1)*(B125-960070)/80+SIGN((B125-710000)&lt;0)*(460000-B125)/65.5))-A$2)/C$2,0)+D$2,"")</f>
        <v/>
      </c>
      <c r="E125" s="19" t="str">
        <f aca="false">IF(B125,ROUND((B125-B$2)*-1/C$2,0)+E$2,"")</f>
        <v/>
      </c>
      <c r="F125" s="1"/>
      <c r="G125" s="1"/>
      <c r="H125" s="1"/>
      <c r="I125" s="11" t="str">
        <f aca="false">IF(F125*G125,ROUND(((F125+SIGN(G125-710000)*(ABS(G125-710000)*(SIGN((G125-710000)&gt;-1)*0.04162+SIGN((G125-710000)&lt;0)*0.04042))*(F125-500000)/(208204+SIGN(710000-G125)*(ABS(G125-710000)*(SIGN((G125-710000)&gt;-1)*0.04162+SIGN((G125-710000)&lt;0)*0.04042))-SIGN((G125-710000)&gt;-1)*(G125-960070)/80+SIGN((G125-710000)&lt;0)*(460000-G125)/65.5))-F$2)/H$2,0)+I$2,"")</f>
        <v/>
      </c>
      <c r="J125" s="19" t="str">
        <f aca="false">IF(G125,ROUND((G125-G$2)*-1/H$2,0)+J$2,"")</f>
        <v/>
      </c>
      <c r="K125" s="1"/>
      <c r="L125" s="1"/>
      <c r="M125" s="1"/>
      <c r="N125" s="11" t="str">
        <f aca="false">IF(K125*L125,ROUND(((K125+SIGN(L125-710000)*(ABS(L125-710000)*(SIGN((L125-710000)&gt;-1)*0.04162+SIGN((L125-710000)&lt;0)*0.04042))*(K125-500000)/(208204+SIGN(710000-L125)*(ABS(L125-710000)*(SIGN((L125-710000)&gt;-1)*0.04162+SIGN((L125-710000)&lt;0)*0.04042))-SIGN((L125-710000)&gt;-1)*(L125-960070)/80+SIGN((L125-710000)&lt;0)*(460000-L125)/65.5))-K$2)/M$2,0)+N$2,"")</f>
        <v/>
      </c>
      <c r="O125" s="19" t="str">
        <f aca="false">IF(L125,ROUND((L125-L$2)*-1/M$2,0)+O$2,"")</f>
        <v/>
      </c>
    </row>
    <row r="126" customFormat="false" ht="14.65" hidden="false" customHeight="false" outlineLevel="0" collapsed="false">
      <c r="D126" s="11" t="str">
        <f aca="false">IF(A126*B126,ROUND(((A126+SIGN(B126-710000)*(ABS(B126-710000)*(SIGN((B126-710000)&gt;-1)*0.04162+SIGN((B126-710000)&lt;0)*0.04042))*(A126-500000)/(208204+SIGN(710000-B126)*(ABS(B126-710000)*(SIGN((B126-710000)&gt;-1)*0.04162+SIGN((B126-710000)&lt;0)*0.04042))-SIGN((B126-710000)&gt;-1)*(B126-960070)/80+SIGN((B126-710000)&lt;0)*(460000-B126)/65.5))-A$2)/C$2,0)+D$2,"")</f>
        <v/>
      </c>
      <c r="E126" s="19" t="str">
        <f aca="false">IF(B126,ROUND((B126-B$2)*-1/C$2,0)+E$2,"")</f>
        <v/>
      </c>
      <c r="F126" s="1"/>
      <c r="G126" s="1"/>
      <c r="H126" s="1"/>
      <c r="I126" s="11" t="str">
        <f aca="false">IF(F126*G126,ROUND(((F126+SIGN(G126-710000)*(ABS(G126-710000)*(SIGN((G126-710000)&gt;-1)*0.04162+SIGN((G126-710000)&lt;0)*0.04042))*(F126-500000)/(208204+SIGN(710000-G126)*(ABS(G126-710000)*(SIGN((G126-710000)&gt;-1)*0.04162+SIGN((G126-710000)&lt;0)*0.04042))-SIGN((G126-710000)&gt;-1)*(G126-960070)/80+SIGN((G126-710000)&lt;0)*(460000-G126)/65.5))-F$2)/H$2,0)+I$2,"")</f>
        <v/>
      </c>
      <c r="J126" s="19" t="str">
        <f aca="false">IF(G126,ROUND((G126-G$2)*-1/H$2,0)+J$2,"")</f>
        <v/>
      </c>
      <c r="K126" s="1"/>
      <c r="L126" s="1"/>
      <c r="M126" s="1"/>
      <c r="N126" s="11" t="str">
        <f aca="false">IF(K126*L126,ROUND(((K126+SIGN(L126-710000)*(ABS(L126-710000)*(SIGN((L126-710000)&gt;-1)*0.04162+SIGN((L126-710000)&lt;0)*0.04042))*(K126-500000)/(208204+SIGN(710000-L126)*(ABS(L126-710000)*(SIGN((L126-710000)&gt;-1)*0.04162+SIGN((L126-710000)&lt;0)*0.04042))-SIGN((L126-710000)&gt;-1)*(L126-960070)/80+SIGN((L126-710000)&lt;0)*(460000-L126)/65.5))-K$2)/M$2,0)+N$2,"")</f>
        <v/>
      </c>
      <c r="O126" s="19" t="str">
        <f aca="false">IF(L126,ROUND((L126-L$2)*-1/M$2,0)+O$2,"")</f>
        <v/>
      </c>
    </row>
    <row r="127" customFormat="false" ht="14.65" hidden="false" customHeight="false" outlineLevel="0" collapsed="false">
      <c r="D127" s="11" t="str">
        <f aca="false">IF(A127*B127,ROUND(((A127+SIGN(B127-710000)*(ABS(B127-710000)*(SIGN((B127-710000)&gt;-1)*0.04162+SIGN((B127-710000)&lt;0)*0.04042))*(A127-500000)/(208204+SIGN(710000-B127)*(ABS(B127-710000)*(SIGN((B127-710000)&gt;-1)*0.04162+SIGN((B127-710000)&lt;0)*0.04042))-SIGN((B127-710000)&gt;-1)*(B127-960070)/80+SIGN((B127-710000)&lt;0)*(460000-B127)/65.5))-A$2)/C$2,0)+D$2,"")</f>
        <v/>
      </c>
      <c r="E127" s="19" t="str">
        <f aca="false">IF(B127,ROUND((B127-B$2)*-1/C$2,0)+E$2,"")</f>
        <v/>
      </c>
      <c r="F127" s="1"/>
      <c r="G127" s="1"/>
      <c r="H127" s="1"/>
      <c r="I127" s="11" t="str">
        <f aca="false">IF(F127*G127,ROUND(((F127+SIGN(G127-710000)*(ABS(G127-710000)*(SIGN((G127-710000)&gt;-1)*0.04162+SIGN((G127-710000)&lt;0)*0.04042))*(F127-500000)/(208204+SIGN(710000-G127)*(ABS(G127-710000)*(SIGN((G127-710000)&gt;-1)*0.04162+SIGN((G127-710000)&lt;0)*0.04042))-SIGN((G127-710000)&gt;-1)*(G127-960070)/80+SIGN((G127-710000)&lt;0)*(460000-G127)/65.5))-F$2)/H$2,0)+I$2,"")</f>
        <v/>
      </c>
      <c r="J127" s="19" t="str">
        <f aca="false">IF(G127,ROUND((G127-G$2)*-1/H$2,0)+J$2,"")</f>
        <v/>
      </c>
      <c r="K127" s="1"/>
      <c r="L127" s="1"/>
      <c r="M127" s="1"/>
      <c r="N127" s="11" t="str">
        <f aca="false">IF(K127*L127,ROUND(((K127+SIGN(L127-710000)*(ABS(L127-710000)*(SIGN((L127-710000)&gt;-1)*0.04162+SIGN((L127-710000)&lt;0)*0.04042))*(K127-500000)/(208204+SIGN(710000-L127)*(ABS(L127-710000)*(SIGN((L127-710000)&gt;-1)*0.04162+SIGN((L127-710000)&lt;0)*0.04042))-SIGN((L127-710000)&gt;-1)*(L127-960070)/80+SIGN((L127-710000)&lt;0)*(460000-L127)/65.5))-K$2)/M$2,0)+N$2,"")</f>
        <v/>
      </c>
      <c r="O127" s="19" t="str">
        <f aca="false">IF(L127,ROUND((L127-L$2)*-1/M$2,0)+O$2,"")</f>
        <v/>
      </c>
    </row>
    <row r="128" customFormat="false" ht="14.65" hidden="false" customHeight="false" outlineLevel="0" collapsed="false">
      <c r="D128" s="11" t="str">
        <f aca="false">IF(A128*B128,ROUND(((A128+SIGN(B128-710000)*(ABS(B128-710000)*(SIGN((B128-710000)&gt;-1)*0.04162+SIGN((B128-710000)&lt;0)*0.04042))*(A128-500000)/(208204+SIGN(710000-B128)*(ABS(B128-710000)*(SIGN((B128-710000)&gt;-1)*0.04162+SIGN((B128-710000)&lt;0)*0.04042))-SIGN((B128-710000)&gt;-1)*(B128-960070)/80+SIGN((B128-710000)&lt;0)*(460000-B128)/65.5))-A$2)/C$2,0)+D$2,"")</f>
        <v/>
      </c>
      <c r="E128" s="19" t="str">
        <f aca="false">IF(B128,ROUND((B128-B$2)*-1/C$2,0)+E$2,"")</f>
        <v/>
      </c>
      <c r="F128" s="1"/>
      <c r="G128" s="1"/>
      <c r="H128" s="1"/>
      <c r="I128" s="11" t="str">
        <f aca="false">IF(F128*G128,ROUND(((F128+SIGN(G128-710000)*(ABS(G128-710000)*(SIGN((G128-710000)&gt;-1)*0.04162+SIGN((G128-710000)&lt;0)*0.04042))*(F128-500000)/(208204+SIGN(710000-G128)*(ABS(G128-710000)*(SIGN((G128-710000)&gt;-1)*0.04162+SIGN((G128-710000)&lt;0)*0.04042))-SIGN((G128-710000)&gt;-1)*(G128-960070)/80+SIGN((G128-710000)&lt;0)*(460000-G128)/65.5))-F$2)/H$2,0)+I$2,"")</f>
        <v/>
      </c>
      <c r="J128" s="19" t="str">
        <f aca="false">IF(G128,ROUND((G128-G$2)*-1/H$2,0)+J$2,"")</f>
        <v/>
      </c>
      <c r="K128" s="1"/>
      <c r="L128" s="1"/>
      <c r="M128" s="1"/>
      <c r="N128" s="11" t="str">
        <f aca="false">IF(K128*L128,ROUND(((K128+SIGN(L128-710000)*(ABS(L128-710000)*(SIGN((L128-710000)&gt;-1)*0.04162+SIGN((L128-710000)&lt;0)*0.04042))*(K128-500000)/(208204+SIGN(710000-L128)*(ABS(L128-710000)*(SIGN((L128-710000)&gt;-1)*0.04162+SIGN((L128-710000)&lt;0)*0.04042))-SIGN((L128-710000)&gt;-1)*(L128-960070)/80+SIGN((L128-710000)&lt;0)*(460000-L128)/65.5))-K$2)/M$2,0)+N$2,"")</f>
        <v/>
      </c>
      <c r="O128" s="19" t="str">
        <f aca="false">IF(L128,ROUND((L128-L$2)*-1/M$2,0)+O$2,"")</f>
        <v/>
      </c>
    </row>
    <row r="129" customFormat="false" ht="14.65" hidden="false" customHeight="false" outlineLevel="0" collapsed="false">
      <c r="D129" s="11" t="str">
        <f aca="false">IF(A129*B129,ROUND(((A129+SIGN(B129-710000)*(ABS(B129-710000)*(SIGN((B129-710000)&gt;-1)*0.04162+SIGN((B129-710000)&lt;0)*0.04042))*(A129-500000)/(208204+SIGN(710000-B129)*(ABS(B129-710000)*(SIGN((B129-710000)&gt;-1)*0.04162+SIGN((B129-710000)&lt;0)*0.04042))-SIGN((B129-710000)&gt;-1)*(B129-960070)/80+SIGN((B129-710000)&lt;0)*(460000-B129)/65.5))-A$2)/C$2,0)+D$2,"")</f>
        <v/>
      </c>
      <c r="E129" s="19" t="str">
        <f aca="false">IF(B129,ROUND((B129-B$2)*-1/C$2,0)+E$2,"")</f>
        <v/>
      </c>
      <c r="F129" s="1"/>
      <c r="G129" s="1"/>
      <c r="H129" s="1"/>
      <c r="I129" s="11" t="str">
        <f aca="false">IF(F129*G129,ROUND(((F129+SIGN(G129-710000)*(ABS(G129-710000)*(SIGN((G129-710000)&gt;-1)*0.04162+SIGN((G129-710000)&lt;0)*0.04042))*(F129-500000)/(208204+SIGN(710000-G129)*(ABS(G129-710000)*(SIGN((G129-710000)&gt;-1)*0.04162+SIGN((G129-710000)&lt;0)*0.04042))-SIGN((G129-710000)&gt;-1)*(G129-960070)/80+SIGN((G129-710000)&lt;0)*(460000-G129)/65.5))-F$2)/H$2,0)+I$2,"")</f>
        <v/>
      </c>
      <c r="J129" s="19" t="str">
        <f aca="false">IF(G129,ROUND((G129-G$2)*-1/H$2,0)+J$2,"")</f>
        <v/>
      </c>
      <c r="K129" s="1"/>
      <c r="L129" s="1"/>
      <c r="M129" s="1"/>
      <c r="N129" s="11" t="str">
        <f aca="false">IF(K129*L129,ROUND(((K129+SIGN(L129-710000)*(ABS(L129-710000)*(SIGN((L129-710000)&gt;-1)*0.04162+SIGN((L129-710000)&lt;0)*0.04042))*(K129-500000)/(208204+SIGN(710000-L129)*(ABS(L129-710000)*(SIGN((L129-710000)&gt;-1)*0.04162+SIGN((L129-710000)&lt;0)*0.04042))-SIGN((L129-710000)&gt;-1)*(L129-960070)/80+SIGN((L129-710000)&lt;0)*(460000-L129)/65.5))-K$2)/M$2,0)+N$2,"")</f>
        <v/>
      </c>
      <c r="O129" s="19" t="str">
        <f aca="false">IF(L129,ROUND((L129-L$2)*-1/M$2,0)+O$2,"")</f>
        <v/>
      </c>
    </row>
    <row r="130" customFormat="false" ht="14.65" hidden="false" customHeight="false" outlineLevel="0" collapsed="false">
      <c r="D130" s="11" t="str">
        <f aca="false">IF(A130*B130,ROUND(((A130+SIGN(B130-710000)*(ABS(B130-710000)*(SIGN((B130-710000)&gt;-1)*0.04162+SIGN((B130-710000)&lt;0)*0.04042))*(A130-500000)/(208204+SIGN(710000-B130)*(ABS(B130-710000)*(SIGN((B130-710000)&gt;-1)*0.04162+SIGN((B130-710000)&lt;0)*0.04042))-SIGN((B130-710000)&gt;-1)*(B130-960070)/80+SIGN((B130-710000)&lt;0)*(460000-B130)/65.5))-A$2)/C$2,0)+D$2,"")</f>
        <v/>
      </c>
      <c r="E130" s="19" t="str">
        <f aca="false">IF(B130,ROUND((B130-B$2)*-1/C$2,0)+E$2,"")</f>
        <v/>
      </c>
      <c r="F130" s="1"/>
      <c r="G130" s="1"/>
      <c r="H130" s="1"/>
      <c r="I130" s="11" t="str">
        <f aca="false">IF(F130*G130,ROUND(((F130+SIGN(G130-710000)*(ABS(G130-710000)*(SIGN((G130-710000)&gt;-1)*0.04162+SIGN((G130-710000)&lt;0)*0.04042))*(F130-500000)/(208204+SIGN(710000-G130)*(ABS(G130-710000)*(SIGN((G130-710000)&gt;-1)*0.04162+SIGN((G130-710000)&lt;0)*0.04042))-SIGN((G130-710000)&gt;-1)*(G130-960070)/80+SIGN((G130-710000)&lt;0)*(460000-G130)/65.5))-F$2)/H$2,0)+I$2,"")</f>
        <v/>
      </c>
      <c r="J130" s="19" t="str">
        <f aca="false">IF(G130,ROUND((G130-G$2)*-1/H$2,0)+J$2,"")</f>
        <v/>
      </c>
      <c r="K130" s="1"/>
      <c r="L130" s="1"/>
      <c r="M130" s="1"/>
      <c r="N130" s="11" t="str">
        <f aca="false">IF(K130*L130,ROUND(((K130+SIGN(L130-710000)*(ABS(L130-710000)*(SIGN((L130-710000)&gt;-1)*0.04162+SIGN((L130-710000)&lt;0)*0.04042))*(K130-500000)/(208204+SIGN(710000-L130)*(ABS(L130-710000)*(SIGN((L130-710000)&gt;-1)*0.04162+SIGN((L130-710000)&lt;0)*0.04042))-SIGN((L130-710000)&gt;-1)*(L130-960070)/80+SIGN((L130-710000)&lt;0)*(460000-L130)/65.5))-K$2)/M$2,0)+N$2,"")</f>
        <v/>
      </c>
      <c r="O130" s="19" t="str">
        <f aca="false">IF(L130,ROUND((L130-L$2)*-1/M$2,0)+O$2,"")</f>
        <v/>
      </c>
    </row>
    <row r="131" customFormat="false" ht="14.65" hidden="false" customHeight="false" outlineLevel="0" collapsed="false">
      <c r="D131" s="11" t="str">
        <f aca="false">IF(A131*B131,ROUND(((A131+SIGN(B131-710000)*(ABS(B131-710000)*(SIGN((B131-710000)&gt;-1)*0.04162+SIGN((B131-710000)&lt;0)*0.04042))*(A131-500000)/(208204+SIGN(710000-B131)*(ABS(B131-710000)*(SIGN((B131-710000)&gt;-1)*0.04162+SIGN((B131-710000)&lt;0)*0.04042))-SIGN((B131-710000)&gt;-1)*(B131-960070)/80+SIGN((B131-710000)&lt;0)*(460000-B131)/65.5))-A$2)/C$2,0)+D$2,"")</f>
        <v/>
      </c>
      <c r="E131" s="19" t="str">
        <f aca="false">IF(B131,ROUND((B131-B$2)*-1/C$2,0)+E$2,"")</f>
        <v/>
      </c>
      <c r="F131" s="1"/>
      <c r="G131" s="1"/>
      <c r="H131" s="1"/>
      <c r="I131" s="11" t="str">
        <f aca="false">IF(F131*G131,ROUND(((F131+SIGN(G131-710000)*(ABS(G131-710000)*(SIGN((G131-710000)&gt;-1)*0.04162+SIGN((G131-710000)&lt;0)*0.04042))*(F131-500000)/(208204+SIGN(710000-G131)*(ABS(G131-710000)*(SIGN((G131-710000)&gt;-1)*0.04162+SIGN((G131-710000)&lt;0)*0.04042))-SIGN((G131-710000)&gt;-1)*(G131-960070)/80+SIGN((G131-710000)&lt;0)*(460000-G131)/65.5))-F$2)/H$2,0)+I$2,"")</f>
        <v/>
      </c>
      <c r="J131" s="19" t="str">
        <f aca="false">IF(G131,ROUND((G131-G$2)*-1/H$2,0)+J$2,"")</f>
        <v/>
      </c>
      <c r="K131" s="1"/>
      <c r="L131" s="1"/>
      <c r="M131" s="1"/>
      <c r="N131" s="11" t="str">
        <f aca="false">IF(K131*L131,ROUND(((K131+SIGN(L131-710000)*(ABS(L131-710000)*(SIGN((L131-710000)&gt;-1)*0.04162+SIGN((L131-710000)&lt;0)*0.04042))*(K131-500000)/(208204+SIGN(710000-L131)*(ABS(L131-710000)*(SIGN((L131-710000)&gt;-1)*0.04162+SIGN((L131-710000)&lt;0)*0.04042))-SIGN((L131-710000)&gt;-1)*(L131-960070)/80+SIGN((L131-710000)&lt;0)*(460000-L131)/65.5))-K$2)/M$2,0)+N$2,"")</f>
        <v/>
      </c>
      <c r="O131" s="19" t="str">
        <f aca="false">IF(L131,ROUND((L131-L$2)*-1/M$2,0)+O$2,"")</f>
        <v/>
      </c>
    </row>
    <row r="132" customFormat="false" ht="14.65" hidden="false" customHeight="false" outlineLevel="0" collapsed="false">
      <c r="D132" s="11" t="str">
        <f aca="false">IF(A132*B132,ROUND(((A132+SIGN(B132-710000)*(ABS(B132-710000)*(SIGN((B132-710000)&gt;-1)*0.04162+SIGN((B132-710000)&lt;0)*0.04042))*(A132-500000)/(208204+SIGN(710000-B132)*(ABS(B132-710000)*(SIGN((B132-710000)&gt;-1)*0.04162+SIGN((B132-710000)&lt;0)*0.04042))-SIGN((B132-710000)&gt;-1)*(B132-960070)/80+SIGN((B132-710000)&lt;0)*(460000-B132)/65.5))-A$2)/C$2,0)+D$2,"")</f>
        <v/>
      </c>
      <c r="E132" s="19" t="str">
        <f aca="false">IF(B132,ROUND((B132-B$2)*-1/C$2,0)+E$2,"")</f>
        <v/>
      </c>
      <c r="F132" s="1"/>
      <c r="G132" s="1"/>
      <c r="H132" s="1"/>
      <c r="I132" s="11" t="str">
        <f aca="false">IF(F132*G132,ROUND(((F132+SIGN(G132-710000)*(ABS(G132-710000)*(SIGN((G132-710000)&gt;-1)*0.04162+SIGN((G132-710000)&lt;0)*0.04042))*(F132-500000)/(208204+SIGN(710000-G132)*(ABS(G132-710000)*(SIGN((G132-710000)&gt;-1)*0.04162+SIGN((G132-710000)&lt;0)*0.04042))-SIGN((G132-710000)&gt;-1)*(G132-960070)/80+SIGN((G132-710000)&lt;0)*(460000-G132)/65.5))-F$2)/H$2,0)+I$2,"")</f>
        <v/>
      </c>
      <c r="J132" s="19" t="str">
        <f aca="false">IF(G132,ROUND((G132-G$2)*-1/H$2,0)+J$2,"")</f>
        <v/>
      </c>
      <c r="K132" s="1"/>
      <c r="L132" s="1"/>
      <c r="M132" s="1"/>
      <c r="N132" s="11" t="str">
        <f aca="false">IF(K132*L132,ROUND(((K132+SIGN(L132-710000)*(ABS(L132-710000)*(SIGN((L132-710000)&gt;-1)*0.04162+SIGN((L132-710000)&lt;0)*0.04042))*(K132-500000)/(208204+SIGN(710000-L132)*(ABS(L132-710000)*(SIGN((L132-710000)&gt;-1)*0.04162+SIGN((L132-710000)&lt;0)*0.04042))-SIGN((L132-710000)&gt;-1)*(L132-960070)/80+SIGN((L132-710000)&lt;0)*(460000-L132)/65.5))-K$2)/M$2,0)+N$2,"")</f>
        <v/>
      </c>
      <c r="O132" s="19" t="str">
        <f aca="false">IF(L132,ROUND((L132-L$2)*-1/M$2,0)+O$2,"")</f>
        <v/>
      </c>
    </row>
    <row r="133" customFormat="false" ht="14.65" hidden="false" customHeight="false" outlineLevel="0" collapsed="false">
      <c r="D133" s="11" t="str">
        <f aca="false">IF(A133*B133,ROUND(((A133+SIGN(B133-710000)*(ABS(B133-710000)*(SIGN((B133-710000)&gt;-1)*0.04162+SIGN((B133-710000)&lt;0)*0.04042))*(A133-500000)/(208204+SIGN(710000-B133)*(ABS(B133-710000)*(SIGN((B133-710000)&gt;-1)*0.04162+SIGN((B133-710000)&lt;0)*0.04042))-SIGN((B133-710000)&gt;-1)*(B133-960070)/80+SIGN((B133-710000)&lt;0)*(460000-B133)/65.5))-A$2)/C$2,0)+D$2,"")</f>
        <v/>
      </c>
      <c r="E133" s="19" t="str">
        <f aca="false">IF(B133,ROUND((B133-B$2)*-1/C$2,0)+E$2,"")</f>
        <v/>
      </c>
      <c r="F133" s="1"/>
      <c r="G133" s="1"/>
      <c r="H133" s="1"/>
      <c r="I133" s="11" t="str">
        <f aca="false">IF(F133*G133,ROUND(((F133+SIGN(G133-710000)*(ABS(G133-710000)*(SIGN((G133-710000)&gt;-1)*0.04162+SIGN((G133-710000)&lt;0)*0.04042))*(F133-500000)/(208204+SIGN(710000-G133)*(ABS(G133-710000)*(SIGN((G133-710000)&gt;-1)*0.04162+SIGN((G133-710000)&lt;0)*0.04042))-SIGN((G133-710000)&gt;-1)*(G133-960070)/80+SIGN((G133-710000)&lt;0)*(460000-G133)/65.5))-F$2)/H$2,0)+I$2,"")</f>
        <v/>
      </c>
      <c r="J133" s="19" t="str">
        <f aca="false">IF(G133,ROUND((G133-G$2)*-1/H$2,0)+J$2,"")</f>
        <v/>
      </c>
      <c r="K133" s="1"/>
      <c r="L133" s="1"/>
      <c r="M133" s="1"/>
      <c r="N133" s="11" t="str">
        <f aca="false">IF(K133*L133,ROUND(((K133+SIGN(L133-710000)*(ABS(L133-710000)*(SIGN((L133-710000)&gt;-1)*0.04162+SIGN((L133-710000)&lt;0)*0.04042))*(K133-500000)/(208204+SIGN(710000-L133)*(ABS(L133-710000)*(SIGN((L133-710000)&gt;-1)*0.04162+SIGN((L133-710000)&lt;0)*0.04042))-SIGN((L133-710000)&gt;-1)*(L133-960070)/80+SIGN((L133-710000)&lt;0)*(460000-L133)/65.5))-K$2)/M$2,0)+N$2,"")</f>
        <v/>
      </c>
      <c r="O133" s="19" t="str">
        <f aca="false">IF(L133,ROUND((L133-L$2)*-1/M$2,0)+O$2,"")</f>
        <v/>
      </c>
    </row>
    <row r="134" customFormat="false" ht="14.65" hidden="false" customHeight="false" outlineLevel="0" collapsed="false">
      <c r="D134" s="11" t="str">
        <f aca="false">IF(A134*B134,ROUND(((A134+SIGN(B134-710000)*(ABS(B134-710000)*(SIGN((B134-710000)&gt;-1)*0.04162+SIGN((B134-710000)&lt;0)*0.04042))*(A134-500000)/(208204+SIGN(710000-B134)*(ABS(B134-710000)*(SIGN((B134-710000)&gt;-1)*0.04162+SIGN((B134-710000)&lt;0)*0.04042))-SIGN((B134-710000)&gt;-1)*(B134-960070)/80+SIGN((B134-710000)&lt;0)*(460000-B134)/65.5))-A$2)/C$2,0)+D$2,"")</f>
        <v/>
      </c>
      <c r="E134" s="19" t="str">
        <f aca="false">IF(B134,ROUND((B134-B$2)*-1/C$2,0)+E$2,"")</f>
        <v/>
      </c>
      <c r="F134" s="1"/>
      <c r="G134" s="1"/>
      <c r="H134" s="1"/>
      <c r="I134" s="11" t="str">
        <f aca="false">IF(F134*G134,ROUND(((F134+SIGN(G134-710000)*(ABS(G134-710000)*(SIGN((G134-710000)&gt;-1)*0.04162+SIGN((G134-710000)&lt;0)*0.04042))*(F134-500000)/(208204+SIGN(710000-G134)*(ABS(G134-710000)*(SIGN((G134-710000)&gt;-1)*0.04162+SIGN((G134-710000)&lt;0)*0.04042))-SIGN((G134-710000)&gt;-1)*(G134-960070)/80+SIGN((G134-710000)&lt;0)*(460000-G134)/65.5))-F$2)/H$2,0)+I$2,"")</f>
        <v/>
      </c>
      <c r="J134" s="19" t="str">
        <f aca="false">IF(G134,ROUND((G134-G$2)*-1/H$2,0)+J$2,"")</f>
        <v/>
      </c>
      <c r="K134" s="1"/>
      <c r="L134" s="1"/>
      <c r="M134" s="1"/>
      <c r="N134" s="11" t="str">
        <f aca="false">IF(K134*L134,ROUND(((K134+SIGN(L134-710000)*(ABS(L134-710000)*(SIGN((L134-710000)&gt;-1)*0.04162+SIGN((L134-710000)&lt;0)*0.04042))*(K134-500000)/(208204+SIGN(710000-L134)*(ABS(L134-710000)*(SIGN((L134-710000)&gt;-1)*0.04162+SIGN((L134-710000)&lt;0)*0.04042))-SIGN((L134-710000)&gt;-1)*(L134-960070)/80+SIGN((L134-710000)&lt;0)*(460000-L134)/65.5))-K$2)/M$2,0)+N$2,"")</f>
        <v/>
      </c>
      <c r="O134" s="19" t="str">
        <f aca="false">IF(L134,ROUND((L134-L$2)*-1/M$2,0)+O$2,"")</f>
        <v/>
      </c>
    </row>
    <row r="135" customFormat="false" ht="14.65" hidden="false" customHeight="false" outlineLevel="0" collapsed="false">
      <c r="D135" s="11" t="str">
        <f aca="false">IF(A135*B135,ROUND(((A135+SIGN(B135-710000)*(ABS(B135-710000)*(SIGN((B135-710000)&gt;-1)*0.04162+SIGN((B135-710000)&lt;0)*0.04042))*(A135-500000)/(208204+SIGN(710000-B135)*(ABS(B135-710000)*(SIGN((B135-710000)&gt;-1)*0.04162+SIGN((B135-710000)&lt;0)*0.04042))-SIGN((B135-710000)&gt;-1)*(B135-960070)/80+SIGN((B135-710000)&lt;0)*(460000-B135)/65.5))-A$2)/C$2,0)+D$2,"")</f>
        <v/>
      </c>
      <c r="E135" s="19" t="str">
        <f aca="false">IF(B135,ROUND((B135-B$2)*-1/C$2,0)+E$2,"")</f>
        <v/>
      </c>
      <c r="F135" s="1"/>
      <c r="G135" s="1"/>
      <c r="H135" s="1"/>
      <c r="I135" s="11" t="str">
        <f aca="false">IF(F135*G135,ROUND(((F135+SIGN(G135-710000)*(ABS(G135-710000)*(SIGN((G135-710000)&gt;-1)*0.04162+SIGN((G135-710000)&lt;0)*0.04042))*(F135-500000)/(208204+SIGN(710000-G135)*(ABS(G135-710000)*(SIGN((G135-710000)&gt;-1)*0.04162+SIGN((G135-710000)&lt;0)*0.04042))-SIGN((G135-710000)&gt;-1)*(G135-960070)/80+SIGN((G135-710000)&lt;0)*(460000-G135)/65.5))-F$2)/H$2,0)+I$2,"")</f>
        <v/>
      </c>
      <c r="J135" s="19" t="str">
        <f aca="false">IF(G135,ROUND((G135-G$2)*-1/H$2,0)+J$2,"")</f>
        <v/>
      </c>
      <c r="K135" s="1"/>
      <c r="L135" s="1"/>
      <c r="M135" s="1"/>
      <c r="N135" s="11" t="str">
        <f aca="false">IF(K135*L135,ROUND(((K135+SIGN(L135-710000)*(ABS(L135-710000)*(SIGN((L135-710000)&gt;-1)*0.04162+SIGN((L135-710000)&lt;0)*0.04042))*(K135-500000)/(208204+SIGN(710000-L135)*(ABS(L135-710000)*(SIGN((L135-710000)&gt;-1)*0.04162+SIGN((L135-710000)&lt;0)*0.04042))-SIGN((L135-710000)&gt;-1)*(L135-960070)/80+SIGN((L135-710000)&lt;0)*(460000-L135)/65.5))-K$2)/M$2,0)+N$2,"")</f>
        <v/>
      </c>
      <c r="O135" s="19" t="str">
        <f aca="false">IF(L135,ROUND((L135-L$2)*-1/M$2,0)+O$2,"")</f>
        <v/>
      </c>
    </row>
    <row r="136" customFormat="false" ht="14.65" hidden="false" customHeight="false" outlineLevel="0" collapsed="false">
      <c r="D136" s="11" t="str">
        <f aca="false">IF(A136*B136,ROUND(((A136+SIGN(B136-710000)*(ABS(B136-710000)*(SIGN((B136-710000)&gt;-1)*0.04162+SIGN((B136-710000)&lt;0)*0.04042))*(A136-500000)/(208204+SIGN(710000-B136)*(ABS(B136-710000)*(SIGN((B136-710000)&gt;-1)*0.04162+SIGN((B136-710000)&lt;0)*0.04042))-SIGN((B136-710000)&gt;-1)*(B136-960070)/80+SIGN((B136-710000)&lt;0)*(460000-B136)/65.5))-A$2)/C$2,0)+D$2,"")</f>
        <v/>
      </c>
      <c r="E136" s="19" t="str">
        <f aca="false">IF(B136,ROUND((B136-B$2)*-1/C$2,0)+E$2,"")</f>
        <v/>
      </c>
      <c r="F136" s="1"/>
      <c r="G136" s="1"/>
      <c r="H136" s="1"/>
      <c r="I136" s="11" t="str">
        <f aca="false">IF(F136*G136,ROUND(((F136+SIGN(G136-710000)*(ABS(G136-710000)*(SIGN((G136-710000)&gt;-1)*0.04162+SIGN((G136-710000)&lt;0)*0.04042))*(F136-500000)/(208204+SIGN(710000-G136)*(ABS(G136-710000)*(SIGN((G136-710000)&gt;-1)*0.04162+SIGN((G136-710000)&lt;0)*0.04042))-SIGN((G136-710000)&gt;-1)*(G136-960070)/80+SIGN((G136-710000)&lt;0)*(460000-G136)/65.5))-F$2)/H$2,0)+I$2,"")</f>
        <v/>
      </c>
      <c r="J136" s="19" t="str">
        <f aca="false">IF(G136,ROUND((G136-G$2)*-1/H$2,0)+J$2,"")</f>
        <v/>
      </c>
      <c r="K136" s="1"/>
      <c r="L136" s="1"/>
      <c r="M136" s="1"/>
      <c r="N136" s="11" t="str">
        <f aca="false">IF(K136*L136,ROUND(((K136+SIGN(L136-710000)*(ABS(L136-710000)*(SIGN((L136-710000)&gt;-1)*0.04162+SIGN((L136-710000)&lt;0)*0.04042))*(K136-500000)/(208204+SIGN(710000-L136)*(ABS(L136-710000)*(SIGN((L136-710000)&gt;-1)*0.04162+SIGN((L136-710000)&lt;0)*0.04042))-SIGN((L136-710000)&gt;-1)*(L136-960070)/80+SIGN((L136-710000)&lt;0)*(460000-L136)/65.5))-K$2)/M$2,0)+N$2,"")</f>
        <v/>
      </c>
      <c r="O136" s="19" t="str">
        <f aca="false">IF(L136,ROUND((L136-L$2)*-1/M$2,0)+O$2,"")</f>
        <v/>
      </c>
    </row>
    <row r="137" customFormat="false" ht="14.65" hidden="false" customHeight="false" outlineLevel="0" collapsed="false">
      <c r="D137" s="11" t="str">
        <f aca="false">IF(A137*B137,ROUND(((A137+SIGN(B137-710000)*(ABS(B137-710000)*(SIGN((B137-710000)&gt;-1)*0.04162+SIGN((B137-710000)&lt;0)*0.04042))*(A137-500000)/(208204+SIGN(710000-B137)*(ABS(B137-710000)*(SIGN((B137-710000)&gt;-1)*0.04162+SIGN((B137-710000)&lt;0)*0.04042))-SIGN((B137-710000)&gt;-1)*(B137-960070)/80+SIGN((B137-710000)&lt;0)*(460000-B137)/65.5))-A$2)/C$2,0)+D$2,"")</f>
        <v/>
      </c>
      <c r="E137" s="19" t="str">
        <f aca="false">IF(B137,ROUND((B137-B$2)*-1/C$2,0)+E$2,"")</f>
        <v/>
      </c>
      <c r="F137" s="1"/>
      <c r="G137" s="1"/>
      <c r="H137" s="1"/>
      <c r="I137" s="11" t="str">
        <f aca="false">IF(F137*G137,ROUND(((F137+SIGN(G137-710000)*(ABS(G137-710000)*(SIGN((G137-710000)&gt;-1)*0.04162+SIGN((G137-710000)&lt;0)*0.04042))*(F137-500000)/(208204+SIGN(710000-G137)*(ABS(G137-710000)*(SIGN((G137-710000)&gt;-1)*0.04162+SIGN((G137-710000)&lt;0)*0.04042))-SIGN((G137-710000)&gt;-1)*(G137-960070)/80+SIGN((G137-710000)&lt;0)*(460000-G137)/65.5))-F$2)/H$2,0)+I$2,"")</f>
        <v/>
      </c>
      <c r="J137" s="19" t="str">
        <f aca="false">IF(G137,ROUND((G137-G$2)*-1/H$2,0)+J$2,"")</f>
        <v/>
      </c>
      <c r="K137" s="1"/>
      <c r="L137" s="1"/>
      <c r="M137" s="1"/>
      <c r="N137" s="11" t="str">
        <f aca="false">IF(K137*L137,ROUND(((K137+SIGN(L137-710000)*(ABS(L137-710000)*(SIGN((L137-710000)&gt;-1)*0.04162+SIGN((L137-710000)&lt;0)*0.04042))*(K137-500000)/(208204+SIGN(710000-L137)*(ABS(L137-710000)*(SIGN((L137-710000)&gt;-1)*0.04162+SIGN((L137-710000)&lt;0)*0.04042))-SIGN((L137-710000)&gt;-1)*(L137-960070)/80+SIGN((L137-710000)&lt;0)*(460000-L137)/65.5))-K$2)/M$2,0)+N$2,"")</f>
        <v/>
      </c>
      <c r="O137" s="19" t="str">
        <f aca="false">IF(L137,ROUND((L137-L$2)*-1/M$2,0)+O$2,"")</f>
        <v/>
      </c>
    </row>
    <row r="138" customFormat="false" ht="14.65" hidden="false" customHeight="false" outlineLevel="0" collapsed="false">
      <c r="D138" s="11" t="str">
        <f aca="false">IF(A138*B138,ROUND(((A138+SIGN(B138-710000)*(ABS(B138-710000)*(SIGN((B138-710000)&gt;-1)*0.04162+SIGN((B138-710000)&lt;0)*0.04042))*(A138-500000)/(208204+SIGN(710000-B138)*(ABS(B138-710000)*(SIGN((B138-710000)&gt;-1)*0.04162+SIGN((B138-710000)&lt;0)*0.04042))-SIGN((B138-710000)&gt;-1)*(B138-960070)/80+SIGN((B138-710000)&lt;0)*(460000-B138)/65.5))-A$2)/C$2,0)+D$2,"")</f>
        <v/>
      </c>
      <c r="E138" s="19" t="str">
        <f aca="false">IF(B138,ROUND((B138-B$2)*-1/C$2,0)+E$2,"")</f>
        <v/>
      </c>
      <c r="F138" s="1"/>
      <c r="G138" s="1"/>
      <c r="H138" s="1"/>
      <c r="I138" s="11" t="str">
        <f aca="false">IF(F138*G138,ROUND(((F138+SIGN(G138-710000)*(ABS(G138-710000)*(SIGN((G138-710000)&gt;-1)*0.04162+SIGN((G138-710000)&lt;0)*0.04042))*(F138-500000)/(208204+SIGN(710000-G138)*(ABS(G138-710000)*(SIGN((G138-710000)&gt;-1)*0.04162+SIGN((G138-710000)&lt;0)*0.04042))-SIGN((G138-710000)&gt;-1)*(G138-960070)/80+SIGN((G138-710000)&lt;0)*(460000-G138)/65.5))-F$2)/H$2,0)+I$2,"")</f>
        <v/>
      </c>
      <c r="J138" s="19" t="str">
        <f aca="false">IF(G138,ROUND((G138-G$2)*-1/H$2,0)+J$2,"")</f>
        <v/>
      </c>
      <c r="K138" s="1"/>
      <c r="L138" s="1"/>
      <c r="M138" s="1"/>
      <c r="N138" s="11" t="str">
        <f aca="false">IF(K138*L138,ROUND(((K138+SIGN(L138-710000)*(ABS(L138-710000)*(SIGN((L138-710000)&gt;-1)*0.04162+SIGN((L138-710000)&lt;0)*0.04042))*(K138-500000)/(208204+SIGN(710000-L138)*(ABS(L138-710000)*(SIGN((L138-710000)&gt;-1)*0.04162+SIGN((L138-710000)&lt;0)*0.04042))-SIGN((L138-710000)&gt;-1)*(L138-960070)/80+SIGN((L138-710000)&lt;0)*(460000-L138)/65.5))-K$2)/M$2,0)+N$2,"")</f>
        <v/>
      </c>
      <c r="O138" s="19" t="str">
        <f aca="false">IF(L138,ROUND((L138-L$2)*-1/M$2,0)+O$2,"")</f>
        <v/>
      </c>
    </row>
    <row r="139" customFormat="false" ht="14.65" hidden="false" customHeight="false" outlineLevel="0" collapsed="false">
      <c r="D139" s="11" t="str">
        <f aca="false">IF(A139*B139,ROUND(((A139+SIGN(B139-710000)*(ABS(B139-710000)*(SIGN((B139-710000)&gt;-1)*0.04162+SIGN((B139-710000)&lt;0)*0.04042))*(A139-500000)/(208204+SIGN(710000-B139)*(ABS(B139-710000)*(SIGN((B139-710000)&gt;-1)*0.04162+SIGN((B139-710000)&lt;0)*0.04042))-SIGN((B139-710000)&gt;-1)*(B139-960070)/80+SIGN((B139-710000)&lt;0)*(460000-B139)/65.5))-A$2)/C$2,0)+D$2,"")</f>
        <v/>
      </c>
      <c r="E139" s="19" t="str">
        <f aca="false">IF(B139,ROUND((B139-B$2)*-1/C$2,0)+E$2,"")</f>
        <v/>
      </c>
      <c r="F139" s="1"/>
      <c r="G139" s="1"/>
      <c r="H139" s="1"/>
      <c r="I139" s="11" t="str">
        <f aca="false">IF(F139*G139,ROUND(((F139+SIGN(G139-710000)*(ABS(G139-710000)*(SIGN((G139-710000)&gt;-1)*0.04162+SIGN((G139-710000)&lt;0)*0.04042))*(F139-500000)/(208204+SIGN(710000-G139)*(ABS(G139-710000)*(SIGN((G139-710000)&gt;-1)*0.04162+SIGN((G139-710000)&lt;0)*0.04042))-SIGN((G139-710000)&gt;-1)*(G139-960070)/80+SIGN((G139-710000)&lt;0)*(460000-G139)/65.5))-F$2)/H$2,0)+I$2,"")</f>
        <v/>
      </c>
      <c r="J139" s="19" t="str">
        <f aca="false">IF(G139,ROUND((G139-G$2)*-1/H$2,0)+J$2,"")</f>
        <v/>
      </c>
      <c r="K139" s="1"/>
      <c r="L139" s="1"/>
      <c r="M139" s="1"/>
      <c r="N139" s="11" t="str">
        <f aca="false">IF(K139*L139,ROUND(((K139+SIGN(L139-710000)*(ABS(L139-710000)*(SIGN((L139-710000)&gt;-1)*0.04162+SIGN((L139-710000)&lt;0)*0.04042))*(K139-500000)/(208204+SIGN(710000-L139)*(ABS(L139-710000)*(SIGN((L139-710000)&gt;-1)*0.04162+SIGN((L139-710000)&lt;0)*0.04042))-SIGN((L139-710000)&gt;-1)*(L139-960070)/80+SIGN((L139-710000)&lt;0)*(460000-L139)/65.5))-K$2)/M$2,0)+N$2,"")</f>
        <v/>
      </c>
      <c r="O139" s="19" t="str">
        <f aca="false">IF(L139,ROUND((L139-L$2)*-1/M$2,0)+O$2,"")</f>
        <v/>
      </c>
    </row>
    <row r="140" customFormat="false" ht="14.65" hidden="false" customHeight="false" outlineLevel="0" collapsed="false">
      <c r="D140" s="11" t="str">
        <f aca="false">IF(A140*B140,ROUND(((A140+SIGN(B140-710000)*(ABS(B140-710000)*(SIGN((B140-710000)&gt;-1)*0.04162+SIGN((B140-710000)&lt;0)*0.04042))*(A140-500000)/(208204+SIGN(710000-B140)*(ABS(B140-710000)*(SIGN((B140-710000)&gt;-1)*0.04162+SIGN((B140-710000)&lt;0)*0.04042))-SIGN((B140-710000)&gt;-1)*(B140-960070)/80+SIGN((B140-710000)&lt;0)*(460000-B140)/65.5))-A$2)/C$2,0)+D$2,"")</f>
        <v/>
      </c>
      <c r="E140" s="19" t="str">
        <f aca="false">IF(B140,ROUND((B140-B$2)*-1/C$2,0)+E$2,"")</f>
        <v/>
      </c>
      <c r="F140" s="1"/>
      <c r="G140" s="1"/>
      <c r="H140" s="1"/>
      <c r="I140" s="11" t="str">
        <f aca="false">IF(F140*G140,ROUND(((F140+SIGN(G140-710000)*(ABS(G140-710000)*(SIGN((G140-710000)&gt;-1)*0.04162+SIGN((G140-710000)&lt;0)*0.04042))*(F140-500000)/(208204+SIGN(710000-G140)*(ABS(G140-710000)*(SIGN((G140-710000)&gt;-1)*0.04162+SIGN((G140-710000)&lt;0)*0.04042))-SIGN((G140-710000)&gt;-1)*(G140-960070)/80+SIGN((G140-710000)&lt;0)*(460000-G140)/65.5))-F$2)/H$2,0)+I$2,"")</f>
        <v/>
      </c>
      <c r="J140" s="19" t="str">
        <f aca="false">IF(G140,ROUND((G140-G$2)*-1/H$2,0)+J$2,"")</f>
        <v/>
      </c>
      <c r="K140" s="1"/>
      <c r="L140" s="1"/>
      <c r="M140" s="1"/>
      <c r="N140" s="11" t="str">
        <f aca="false">IF(K140*L140,ROUND(((K140+SIGN(L140-710000)*(ABS(L140-710000)*(SIGN((L140-710000)&gt;-1)*0.04162+SIGN((L140-710000)&lt;0)*0.04042))*(K140-500000)/(208204+SIGN(710000-L140)*(ABS(L140-710000)*(SIGN((L140-710000)&gt;-1)*0.04162+SIGN((L140-710000)&lt;0)*0.04042))-SIGN((L140-710000)&gt;-1)*(L140-960070)/80+SIGN((L140-710000)&lt;0)*(460000-L140)/65.5))-K$2)/M$2,0)+N$2,"")</f>
        <v/>
      </c>
      <c r="O140" s="19" t="str">
        <f aca="false">IF(L140,ROUND((L140-L$2)*-1/M$2,0)+O$2,"")</f>
        <v/>
      </c>
    </row>
    <row r="141" customFormat="false" ht="14.65" hidden="false" customHeight="false" outlineLevel="0" collapsed="false">
      <c r="D141" s="11" t="str">
        <f aca="false">IF(A141*B141,ROUND(((A141+SIGN(B141-710000)*(ABS(B141-710000)*(SIGN((B141-710000)&gt;-1)*0.04162+SIGN((B141-710000)&lt;0)*0.04042))*(A141-500000)/(208204+SIGN(710000-B141)*(ABS(B141-710000)*(SIGN((B141-710000)&gt;-1)*0.04162+SIGN((B141-710000)&lt;0)*0.04042))-SIGN((B141-710000)&gt;-1)*(B141-960070)/80+SIGN((B141-710000)&lt;0)*(460000-B141)/65.5))-A$2)/C$2,0)+D$2,"")</f>
        <v/>
      </c>
      <c r="E141" s="19" t="str">
        <f aca="false">IF(B141,ROUND((B141-B$2)*-1/C$2,0)+E$2,"")</f>
        <v/>
      </c>
      <c r="F141" s="1"/>
      <c r="G141" s="1"/>
      <c r="H141" s="1"/>
      <c r="I141" s="11" t="str">
        <f aca="false">IF(F141*G141,ROUND(((F141+SIGN(G141-710000)*(ABS(G141-710000)*(SIGN((G141-710000)&gt;-1)*0.04162+SIGN((G141-710000)&lt;0)*0.04042))*(F141-500000)/(208204+SIGN(710000-G141)*(ABS(G141-710000)*(SIGN((G141-710000)&gt;-1)*0.04162+SIGN((G141-710000)&lt;0)*0.04042))-SIGN((G141-710000)&gt;-1)*(G141-960070)/80+SIGN((G141-710000)&lt;0)*(460000-G141)/65.5))-F$2)/H$2,0)+I$2,"")</f>
        <v/>
      </c>
      <c r="J141" s="19" t="str">
        <f aca="false">IF(G141,ROUND((G141-G$2)*-1/H$2,0)+J$2,"")</f>
        <v/>
      </c>
      <c r="K141" s="1"/>
      <c r="L141" s="1"/>
      <c r="M141" s="1"/>
      <c r="N141" s="11" t="str">
        <f aca="false">IF(K141*L141,ROUND(((K141+SIGN(L141-710000)*(ABS(L141-710000)*(SIGN((L141-710000)&gt;-1)*0.04162+SIGN((L141-710000)&lt;0)*0.04042))*(K141-500000)/(208204+SIGN(710000-L141)*(ABS(L141-710000)*(SIGN((L141-710000)&gt;-1)*0.04162+SIGN((L141-710000)&lt;0)*0.04042))-SIGN((L141-710000)&gt;-1)*(L141-960070)/80+SIGN((L141-710000)&lt;0)*(460000-L141)/65.5))-K$2)/M$2,0)+N$2,"")</f>
        <v/>
      </c>
      <c r="O141" s="19" t="str">
        <f aca="false">IF(L141,ROUND((L141-L$2)*-1/M$2,0)+O$2,"")</f>
        <v/>
      </c>
    </row>
    <row r="142" customFormat="false" ht="14.65" hidden="false" customHeight="false" outlineLevel="0" collapsed="false">
      <c r="D142" s="11" t="str">
        <f aca="false">IF(A142*B142,ROUND(((A142+SIGN(B142-710000)*(ABS(B142-710000)*(SIGN((B142-710000)&gt;-1)*0.04162+SIGN((B142-710000)&lt;0)*0.04042))*(A142-500000)/(208204+SIGN(710000-B142)*(ABS(B142-710000)*(SIGN((B142-710000)&gt;-1)*0.04162+SIGN((B142-710000)&lt;0)*0.04042))-SIGN((B142-710000)&gt;-1)*(B142-960070)/80+SIGN((B142-710000)&lt;0)*(460000-B142)/65.5))-A$2)/C$2,0)+D$2,"")</f>
        <v/>
      </c>
      <c r="E142" s="19" t="str">
        <f aca="false">IF(B142,ROUND((B142-B$2)*-1/C$2,0)+E$2,"")</f>
        <v/>
      </c>
      <c r="F142" s="1"/>
      <c r="G142" s="1"/>
      <c r="H142" s="1"/>
      <c r="I142" s="11" t="str">
        <f aca="false">IF(F142*G142,ROUND(((F142+SIGN(G142-710000)*(ABS(G142-710000)*(SIGN((G142-710000)&gt;-1)*0.04162+SIGN((G142-710000)&lt;0)*0.04042))*(F142-500000)/(208204+SIGN(710000-G142)*(ABS(G142-710000)*(SIGN((G142-710000)&gt;-1)*0.04162+SIGN((G142-710000)&lt;0)*0.04042))-SIGN((G142-710000)&gt;-1)*(G142-960070)/80+SIGN((G142-710000)&lt;0)*(460000-G142)/65.5))-F$2)/H$2,0)+I$2,"")</f>
        <v/>
      </c>
      <c r="J142" s="19" t="str">
        <f aca="false">IF(G142,ROUND((G142-G$2)*-1/H$2,0)+J$2,"")</f>
        <v/>
      </c>
      <c r="K142" s="1"/>
      <c r="L142" s="1"/>
      <c r="M142" s="1"/>
      <c r="N142" s="11" t="str">
        <f aca="false">IF(K142*L142,ROUND(((K142+SIGN(L142-710000)*(ABS(L142-710000)*(SIGN((L142-710000)&gt;-1)*0.04162+SIGN((L142-710000)&lt;0)*0.04042))*(K142-500000)/(208204+SIGN(710000-L142)*(ABS(L142-710000)*(SIGN((L142-710000)&gt;-1)*0.04162+SIGN((L142-710000)&lt;0)*0.04042))-SIGN((L142-710000)&gt;-1)*(L142-960070)/80+SIGN((L142-710000)&lt;0)*(460000-L142)/65.5))-K$2)/M$2,0)+N$2,"")</f>
        <v/>
      </c>
      <c r="O142" s="19" t="str">
        <f aca="false">IF(L142,ROUND((L142-L$2)*-1/M$2,0)+O$2,"")</f>
        <v/>
      </c>
    </row>
    <row r="143" customFormat="false" ht="14.65" hidden="false" customHeight="false" outlineLevel="0" collapsed="false">
      <c r="D143" s="11" t="str">
        <f aca="false">IF(A143*B143,ROUND(((A143+SIGN(B143-710000)*(ABS(B143-710000)*(SIGN((B143-710000)&gt;-1)*0.04162+SIGN((B143-710000)&lt;0)*0.04042))*(A143-500000)/(208204+SIGN(710000-B143)*(ABS(B143-710000)*(SIGN((B143-710000)&gt;-1)*0.04162+SIGN((B143-710000)&lt;0)*0.04042))-SIGN((B143-710000)&gt;-1)*(B143-960070)/80+SIGN((B143-710000)&lt;0)*(460000-B143)/65.5))-A$2)/C$2,0)+D$2,"")</f>
        <v/>
      </c>
      <c r="E143" s="19" t="str">
        <f aca="false">IF(B143,ROUND((B143-B$2)*-1/C$2,0)+E$2,"")</f>
        <v/>
      </c>
      <c r="F143" s="1"/>
      <c r="G143" s="1"/>
      <c r="H143" s="1"/>
      <c r="I143" s="11" t="str">
        <f aca="false">IF(F143*G143,ROUND(((F143+SIGN(G143-710000)*(ABS(G143-710000)*(SIGN((G143-710000)&gt;-1)*0.04162+SIGN((G143-710000)&lt;0)*0.04042))*(F143-500000)/(208204+SIGN(710000-G143)*(ABS(G143-710000)*(SIGN((G143-710000)&gt;-1)*0.04162+SIGN((G143-710000)&lt;0)*0.04042))-SIGN((G143-710000)&gt;-1)*(G143-960070)/80+SIGN((G143-710000)&lt;0)*(460000-G143)/65.5))-F$2)/H$2,0)+I$2,"")</f>
        <v/>
      </c>
      <c r="J143" s="19" t="str">
        <f aca="false">IF(G143,ROUND((G143-G$2)*-1/H$2,0)+J$2,"")</f>
        <v/>
      </c>
      <c r="K143" s="1"/>
      <c r="L143" s="1"/>
      <c r="M143" s="1"/>
      <c r="N143" s="11" t="str">
        <f aca="false">IF(K143*L143,ROUND(((K143+SIGN(L143-710000)*(ABS(L143-710000)*(SIGN((L143-710000)&gt;-1)*0.04162+SIGN((L143-710000)&lt;0)*0.04042))*(K143-500000)/(208204+SIGN(710000-L143)*(ABS(L143-710000)*(SIGN((L143-710000)&gt;-1)*0.04162+SIGN((L143-710000)&lt;0)*0.04042))-SIGN((L143-710000)&gt;-1)*(L143-960070)/80+SIGN((L143-710000)&lt;0)*(460000-L143)/65.5))-K$2)/M$2,0)+N$2,"")</f>
        <v/>
      </c>
      <c r="O143" s="19" t="str">
        <f aca="false">IF(L143,ROUND((L143-L$2)*-1/M$2,0)+O$2,"")</f>
        <v/>
      </c>
    </row>
    <row r="144" customFormat="false" ht="14.65" hidden="false" customHeight="false" outlineLevel="0" collapsed="false">
      <c r="D144" s="11" t="str">
        <f aca="false">IF(A144*B144,ROUND(((A144+SIGN(B144-710000)*(ABS(B144-710000)*(SIGN((B144-710000)&gt;-1)*0.04162+SIGN((B144-710000)&lt;0)*0.04042))*(A144-500000)/(208204+SIGN(710000-B144)*(ABS(B144-710000)*(SIGN((B144-710000)&gt;-1)*0.04162+SIGN((B144-710000)&lt;0)*0.04042))-SIGN((B144-710000)&gt;-1)*(B144-960070)/80+SIGN((B144-710000)&lt;0)*(460000-B144)/65.5))-A$2)/C$2,0)+D$2,"")</f>
        <v/>
      </c>
      <c r="E144" s="19" t="str">
        <f aca="false">IF(B144,ROUND((B144-B$2)*-1/C$2,0)+E$2,"")</f>
        <v/>
      </c>
      <c r="F144" s="1"/>
      <c r="G144" s="1"/>
      <c r="H144" s="1"/>
      <c r="I144" s="11" t="str">
        <f aca="false">IF(F144*G144,ROUND(((F144+SIGN(G144-710000)*(ABS(G144-710000)*(SIGN((G144-710000)&gt;-1)*0.04162+SIGN((G144-710000)&lt;0)*0.04042))*(F144-500000)/(208204+SIGN(710000-G144)*(ABS(G144-710000)*(SIGN((G144-710000)&gt;-1)*0.04162+SIGN((G144-710000)&lt;0)*0.04042))-SIGN((G144-710000)&gt;-1)*(G144-960070)/80+SIGN((G144-710000)&lt;0)*(460000-G144)/65.5))-F$2)/H$2,0)+I$2,"")</f>
        <v/>
      </c>
      <c r="J144" s="19" t="str">
        <f aca="false">IF(G144,ROUND((G144-G$2)*-1/H$2,0)+J$2,"")</f>
        <v/>
      </c>
      <c r="K144" s="1"/>
      <c r="L144" s="1"/>
      <c r="M144" s="1"/>
      <c r="N144" s="11" t="str">
        <f aca="false">IF(K144*L144,ROUND(((K144+SIGN(L144-710000)*(ABS(L144-710000)*(SIGN((L144-710000)&gt;-1)*0.04162+SIGN((L144-710000)&lt;0)*0.04042))*(K144-500000)/(208204+SIGN(710000-L144)*(ABS(L144-710000)*(SIGN((L144-710000)&gt;-1)*0.04162+SIGN((L144-710000)&lt;0)*0.04042))-SIGN((L144-710000)&gt;-1)*(L144-960070)/80+SIGN((L144-710000)&lt;0)*(460000-L144)/65.5))-K$2)/M$2,0)+N$2,"")</f>
        <v/>
      </c>
      <c r="O144" s="19" t="str">
        <f aca="false">IF(L144,ROUND((L144-L$2)*-1/M$2,0)+O$2,"")</f>
        <v/>
      </c>
    </row>
    <row r="145" customFormat="false" ht="14.65" hidden="false" customHeight="false" outlineLevel="0" collapsed="false">
      <c r="D145" s="11" t="str">
        <f aca="false">IF(A145*B145,ROUND(((A145+SIGN(B145-710000)*(ABS(B145-710000)*(SIGN((B145-710000)&gt;-1)*0.04162+SIGN((B145-710000)&lt;0)*0.04042))*(A145-500000)/(208204+SIGN(710000-B145)*(ABS(B145-710000)*(SIGN((B145-710000)&gt;-1)*0.04162+SIGN((B145-710000)&lt;0)*0.04042))-SIGN((B145-710000)&gt;-1)*(B145-960070)/80+SIGN((B145-710000)&lt;0)*(460000-B145)/65.5))-A$2)/C$2,0)+D$2,"")</f>
        <v/>
      </c>
      <c r="E145" s="19" t="str">
        <f aca="false">IF(B145,ROUND((B145-B$2)*-1/C$2,0)+E$2,"")</f>
        <v/>
      </c>
      <c r="F145" s="1"/>
      <c r="G145" s="1"/>
      <c r="H145" s="1"/>
      <c r="I145" s="11" t="str">
        <f aca="false">IF(F145*G145,ROUND(((F145+SIGN(G145-710000)*(ABS(G145-710000)*(SIGN((G145-710000)&gt;-1)*0.04162+SIGN((G145-710000)&lt;0)*0.04042))*(F145-500000)/(208204+SIGN(710000-G145)*(ABS(G145-710000)*(SIGN((G145-710000)&gt;-1)*0.04162+SIGN((G145-710000)&lt;0)*0.04042))-SIGN((G145-710000)&gt;-1)*(G145-960070)/80+SIGN((G145-710000)&lt;0)*(460000-G145)/65.5))-F$2)/H$2,0)+I$2,"")</f>
        <v/>
      </c>
      <c r="J145" s="19" t="str">
        <f aca="false">IF(G145,ROUND((G145-G$2)*-1/H$2,0)+J$2,"")</f>
        <v/>
      </c>
      <c r="K145" s="1"/>
      <c r="L145" s="1"/>
      <c r="M145" s="1"/>
      <c r="N145" s="11" t="str">
        <f aca="false">IF(K145*L145,ROUND(((K145+SIGN(L145-710000)*(ABS(L145-710000)*(SIGN((L145-710000)&gt;-1)*0.04162+SIGN((L145-710000)&lt;0)*0.04042))*(K145-500000)/(208204+SIGN(710000-L145)*(ABS(L145-710000)*(SIGN((L145-710000)&gt;-1)*0.04162+SIGN((L145-710000)&lt;0)*0.04042))-SIGN((L145-710000)&gt;-1)*(L145-960070)/80+SIGN((L145-710000)&lt;0)*(460000-L145)/65.5))-K$2)/M$2,0)+N$2,"")</f>
        <v/>
      </c>
      <c r="O145" s="19" t="str">
        <f aca="false">IF(L145,ROUND((L145-L$2)*-1/M$2,0)+O$2,"")</f>
        <v/>
      </c>
    </row>
    <row r="146" customFormat="false" ht="14.65" hidden="false" customHeight="false" outlineLevel="0" collapsed="false">
      <c r="D146" s="11" t="str">
        <f aca="false">IF(A146*B146,ROUND(((A146+SIGN(B146-710000)*(ABS(B146-710000)*(SIGN((B146-710000)&gt;-1)*0.04162+SIGN((B146-710000)&lt;0)*0.04042))*(A146-500000)/(208204+SIGN(710000-B146)*(ABS(B146-710000)*(SIGN((B146-710000)&gt;-1)*0.04162+SIGN((B146-710000)&lt;0)*0.04042))-SIGN((B146-710000)&gt;-1)*(B146-960070)/80+SIGN((B146-710000)&lt;0)*(460000-B146)/65.5))-A$2)/C$2,0)+D$2,"")</f>
        <v/>
      </c>
      <c r="E146" s="19" t="str">
        <f aca="false">IF(B146,ROUND((B146-B$2)*-1/C$2,0)+E$2,"")</f>
        <v/>
      </c>
      <c r="F146" s="1"/>
      <c r="G146" s="1"/>
      <c r="H146" s="1"/>
      <c r="I146" s="11" t="str">
        <f aca="false">IF(F146*G146,ROUND(((F146+SIGN(G146-710000)*(ABS(G146-710000)*(SIGN((G146-710000)&gt;-1)*0.04162+SIGN((G146-710000)&lt;0)*0.04042))*(F146-500000)/(208204+SIGN(710000-G146)*(ABS(G146-710000)*(SIGN((G146-710000)&gt;-1)*0.04162+SIGN((G146-710000)&lt;0)*0.04042))-SIGN((G146-710000)&gt;-1)*(G146-960070)/80+SIGN((G146-710000)&lt;0)*(460000-G146)/65.5))-F$2)/H$2,0)+I$2,"")</f>
        <v/>
      </c>
      <c r="J146" s="19" t="str">
        <f aca="false">IF(G146,ROUND((G146-G$2)*-1/H$2,0)+J$2,"")</f>
        <v/>
      </c>
      <c r="K146" s="1"/>
      <c r="L146" s="1"/>
      <c r="M146" s="1"/>
      <c r="N146" s="11" t="str">
        <f aca="false">IF(K146*L146,ROUND(((K146+SIGN(L146-710000)*(ABS(L146-710000)*(SIGN((L146-710000)&gt;-1)*0.04162+SIGN((L146-710000)&lt;0)*0.04042))*(K146-500000)/(208204+SIGN(710000-L146)*(ABS(L146-710000)*(SIGN((L146-710000)&gt;-1)*0.04162+SIGN((L146-710000)&lt;0)*0.04042))-SIGN((L146-710000)&gt;-1)*(L146-960070)/80+SIGN((L146-710000)&lt;0)*(460000-L146)/65.5))-K$2)/M$2,0)+N$2,"")</f>
        <v/>
      </c>
      <c r="O146" s="19" t="str">
        <f aca="false">IF(L146,ROUND((L146-L$2)*-1/M$2,0)+O$2,"")</f>
        <v/>
      </c>
    </row>
    <row r="147" customFormat="false" ht="14.65" hidden="false" customHeight="false" outlineLevel="0" collapsed="false">
      <c r="D147" s="11" t="str">
        <f aca="false">IF(A147*B147,ROUND(((A147+SIGN(B147-710000)*(ABS(B147-710000)*(SIGN((B147-710000)&gt;-1)*0.04162+SIGN((B147-710000)&lt;0)*0.04042))*(A147-500000)/(208204+SIGN(710000-B147)*(ABS(B147-710000)*(SIGN((B147-710000)&gt;-1)*0.04162+SIGN((B147-710000)&lt;0)*0.04042))-SIGN((B147-710000)&gt;-1)*(B147-960070)/80+SIGN((B147-710000)&lt;0)*(460000-B147)/65.5))-A$2)/C$2,0)+D$2,"")</f>
        <v/>
      </c>
      <c r="E147" s="19" t="str">
        <f aca="false">IF(B147,ROUND((B147-B$2)*-1/C$2,0)+E$2,"")</f>
        <v/>
      </c>
      <c r="F147" s="1"/>
      <c r="G147" s="1"/>
      <c r="H147" s="1"/>
      <c r="I147" s="11" t="str">
        <f aca="false">IF(F147*G147,ROUND(((F147+SIGN(G147-710000)*(ABS(G147-710000)*(SIGN((G147-710000)&gt;-1)*0.04162+SIGN((G147-710000)&lt;0)*0.04042))*(F147-500000)/(208204+SIGN(710000-G147)*(ABS(G147-710000)*(SIGN((G147-710000)&gt;-1)*0.04162+SIGN((G147-710000)&lt;0)*0.04042))-SIGN((G147-710000)&gt;-1)*(G147-960070)/80+SIGN((G147-710000)&lt;0)*(460000-G147)/65.5))-F$2)/H$2,0)+I$2,"")</f>
        <v/>
      </c>
      <c r="J147" s="19" t="str">
        <f aca="false">IF(G147,ROUND((G147-G$2)*-1/H$2,0)+J$2,"")</f>
        <v/>
      </c>
      <c r="K147" s="1"/>
      <c r="L147" s="1"/>
      <c r="M147" s="1"/>
      <c r="N147" s="11" t="str">
        <f aca="false">IF(K147*L147,ROUND(((K147+SIGN(L147-710000)*(ABS(L147-710000)*(SIGN((L147-710000)&gt;-1)*0.04162+SIGN((L147-710000)&lt;0)*0.04042))*(K147-500000)/(208204+SIGN(710000-L147)*(ABS(L147-710000)*(SIGN((L147-710000)&gt;-1)*0.04162+SIGN((L147-710000)&lt;0)*0.04042))-SIGN((L147-710000)&gt;-1)*(L147-960070)/80+SIGN((L147-710000)&lt;0)*(460000-L147)/65.5))-K$2)/M$2,0)+N$2,"")</f>
        <v/>
      </c>
      <c r="O147" s="19" t="str">
        <f aca="false">IF(L147,ROUND((L147-L$2)*-1/M$2,0)+O$2,"")</f>
        <v/>
      </c>
    </row>
    <row r="148" customFormat="false" ht="14.65" hidden="false" customHeight="false" outlineLevel="0" collapsed="false">
      <c r="D148" s="11" t="str">
        <f aca="false">IF(A148*B148,ROUND(((A148+SIGN(B148-710000)*(ABS(B148-710000)*(SIGN((B148-710000)&gt;-1)*0.04162+SIGN((B148-710000)&lt;0)*0.04042))*(A148-500000)/(208204+SIGN(710000-B148)*(ABS(B148-710000)*(SIGN((B148-710000)&gt;-1)*0.04162+SIGN((B148-710000)&lt;0)*0.04042))-SIGN((B148-710000)&gt;-1)*(B148-960070)/80+SIGN((B148-710000)&lt;0)*(460000-B148)/65.5))-A$2)/C$2,0)+D$2,"")</f>
        <v/>
      </c>
      <c r="E148" s="19" t="str">
        <f aca="false">IF(B148,ROUND((B148-B$2)*-1/C$2,0)+E$2,"")</f>
        <v/>
      </c>
      <c r="F148" s="1"/>
      <c r="G148" s="1"/>
      <c r="H148" s="1"/>
      <c r="I148" s="11" t="str">
        <f aca="false">IF(F148*G148,ROUND(((F148+SIGN(G148-710000)*(ABS(G148-710000)*(SIGN((G148-710000)&gt;-1)*0.04162+SIGN((G148-710000)&lt;0)*0.04042))*(F148-500000)/(208204+SIGN(710000-G148)*(ABS(G148-710000)*(SIGN((G148-710000)&gt;-1)*0.04162+SIGN((G148-710000)&lt;0)*0.04042))-SIGN((G148-710000)&gt;-1)*(G148-960070)/80+SIGN((G148-710000)&lt;0)*(460000-G148)/65.5))-F$2)/H$2,0)+I$2,"")</f>
        <v/>
      </c>
      <c r="J148" s="19" t="str">
        <f aca="false">IF(G148,ROUND((G148-G$2)*-1/H$2,0)+J$2,"")</f>
        <v/>
      </c>
      <c r="K148" s="1"/>
      <c r="L148" s="1"/>
      <c r="M148" s="1"/>
      <c r="N148" s="11" t="str">
        <f aca="false">IF(K148*L148,ROUND(((K148+SIGN(L148-710000)*(ABS(L148-710000)*(SIGN((L148-710000)&gt;-1)*0.04162+SIGN((L148-710000)&lt;0)*0.04042))*(K148-500000)/(208204+SIGN(710000-L148)*(ABS(L148-710000)*(SIGN((L148-710000)&gt;-1)*0.04162+SIGN((L148-710000)&lt;0)*0.04042))-SIGN((L148-710000)&gt;-1)*(L148-960070)/80+SIGN((L148-710000)&lt;0)*(460000-L148)/65.5))-K$2)/M$2,0)+N$2,"")</f>
        <v/>
      </c>
      <c r="O148" s="19" t="str">
        <f aca="false">IF(L148,ROUND((L148-L$2)*-1/M$2,0)+O$2,"")</f>
        <v/>
      </c>
    </row>
    <row r="149" customFormat="false" ht="14.65" hidden="false" customHeight="false" outlineLevel="0" collapsed="false">
      <c r="D149" s="11" t="str">
        <f aca="false">IF(A149*B149,ROUND(((A149+SIGN(B149-710000)*(ABS(B149-710000)*(SIGN((B149-710000)&gt;-1)*0.04162+SIGN((B149-710000)&lt;0)*0.04042))*(A149-500000)/(208204+SIGN(710000-B149)*(ABS(B149-710000)*(SIGN((B149-710000)&gt;-1)*0.04162+SIGN((B149-710000)&lt;0)*0.04042))-SIGN((B149-710000)&gt;-1)*(B149-960070)/80+SIGN((B149-710000)&lt;0)*(460000-B149)/65.5))-A$2)/C$2,0)+D$2,"")</f>
        <v/>
      </c>
      <c r="E149" s="19" t="str">
        <f aca="false">IF(B149,ROUND((B149-B$2)*-1/C$2,0)+E$2,"")</f>
        <v/>
      </c>
      <c r="F149" s="1"/>
      <c r="G149" s="1"/>
      <c r="H149" s="1"/>
      <c r="I149" s="11" t="str">
        <f aca="false">IF(F149*G149,ROUND(((F149+SIGN(G149-710000)*(ABS(G149-710000)*(SIGN((G149-710000)&gt;-1)*0.04162+SIGN((G149-710000)&lt;0)*0.04042))*(F149-500000)/(208204+SIGN(710000-G149)*(ABS(G149-710000)*(SIGN((G149-710000)&gt;-1)*0.04162+SIGN((G149-710000)&lt;0)*0.04042))-SIGN((G149-710000)&gt;-1)*(G149-960070)/80+SIGN((G149-710000)&lt;0)*(460000-G149)/65.5))-F$2)/H$2,0)+I$2,"")</f>
        <v/>
      </c>
      <c r="J149" s="19" t="str">
        <f aca="false">IF(G149,ROUND((G149-G$2)*-1/H$2,0)+J$2,"")</f>
        <v/>
      </c>
      <c r="K149" s="1"/>
      <c r="L149" s="1"/>
      <c r="M149" s="1"/>
      <c r="N149" s="11" t="str">
        <f aca="false">IF(K149*L149,ROUND(((K149+SIGN(L149-710000)*(ABS(L149-710000)*(SIGN((L149-710000)&gt;-1)*0.04162+SIGN((L149-710000)&lt;0)*0.04042))*(K149-500000)/(208204+SIGN(710000-L149)*(ABS(L149-710000)*(SIGN((L149-710000)&gt;-1)*0.04162+SIGN((L149-710000)&lt;0)*0.04042))-SIGN((L149-710000)&gt;-1)*(L149-960070)/80+SIGN((L149-710000)&lt;0)*(460000-L149)/65.5))-K$2)/M$2,0)+N$2,"")</f>
        <v/>
      </c>
      <c r="O149" s="19" t="str">
        <f aca="false">IF(L149,ROUND((L149-L$2)*-1/M$2,0)+O$2,"")</f>
        <v/>
      </c>
    </row>
    <row r="150" customFormat="false" ht="14.65" hidden="false" customHeight="false" outlineLevel="0" collapsed="false">
      <c r="D150" s="11" t="str">
        <f aca="false">IF(A150*B150,ROUND(((A150+SIGN(B150-710000)*(ABS(B150-710000)*(SIGN((B150-710000)&gt;-1)*0.04162+SIGN((B150-710000)&lt;0)*0.04042))*(A150-500000)/(208204+SIGN(710000-B150)*(ABS(B150-710000)*(SIGN((B150-710000)&gt;-1)*0.04162+SIGN((B150-710000)&lt;0)*0.04042))-SIGN((B150-710000)&gt;-1)*(B150-960070)/80+SIGN((B150-710000)&lt;0)*(460000-B150)/65.5))-A$2)/C$2,0)+D$2,"")</f>
        <v/>
      </c>
      <c r="E150" s="19" t="str">
        <f aca="false">IF(B150,ROUND((B150-B$2)*-1/C$2,0)+E$2,"")</f>
        <v/>
      </c>
      <c r="F150" s="1"/>
      <c r="G150" s="1"/>
      <c r="H150" s="1"/>
      <c r="I150" s="11" t="str">
        <f aca="false">IF(F150*G150,ROUND(((F150+SIGN(G150-710000)*(ABS(G150-710000)*(SIGN((G150-710000)&gt;-1)*0.04162+SIGN((G150-710000)&lt;0)*0.04042))*(F150-500000)/(208204+SIGN(710000-G150)*(ABS(G150-710000)*(SIGN((G150-710000)&gt;-1)*0.04162+SIGN((G150-710000)&lt;0)*0.04042))-SIGN((G150-710000)&gt;-1)*(G150-960070)/80+SIGN((G150-710000)&lt;0)*(460000-G150)/65.5))-F$2)/H$2,0)+I$2,"")</f>
        <v/>
      </c>
      <c r="J150" s="19" t="str">
        <f aca="false">IF(G150,ROUND((G150-G$2)*-1/H$2,0)+J$2,"")</f>
        <v/>
      </c>
      <c r="K150" s="1"/>
      <c r="L150" s="1"/>
      <c r="M150" s="1"/>
      <c r="N150" s="11" t="str">
        <f aca="false">IF(K150*L150,ROUND(((K150+SIGN(L150-710000)*(ABS(L150-710000)*(SIGN((L150-710000)&gt;-1)*0.04162+SIGN((L150-710000)&lt;0)*0.04042))*(K150-500000)/(208204+SIGN(710000-L150)*(ABS(L150-710000)*(SIGN((L150-710000)&gt;-1)*0.04162+SIGN((L150-710000)&lt;0)*0.04042))-SIGN((L150-710000)&gt;-1)*(L150-960070)/80+SIGN((L150-710000)&lt;0)*(460000-L150)/65.5))-K$2)/M$2,0)+N$2,"")</f>
        <v/>
      </c>
      <c r="O150" s="19" t="str">
        <f aca="false">IF(L150,ROUND((L150-L$2)*-1/M$2,0)+O$2,"")</f>
        <v/>
      </c>
    </row>
    <row r="151" customFormat="false" ht="14.65" hidden="false" customHeight="false" outlineLevel="0" collapsed="false">
      <c r="D151" s="11" t="str">
        <f aca="false">IF(A151*B151,ROUND(((A151+SIGN(B151-710000)*(ABS(B151-710000)*(SIGN((B151-710000)&gt;-1)*0.04162+SIGN((B151-710000)&lt;0)*0.04042))*(A151-500000)/(208204+SIGN(710000-B151)*(ABS(B151-710000)*(SIGN((B151-710000)&gt;-1)*0.04162+SIGN((B151-710000)&lt;0)*0.04042))-SIGN((B151-710000)&gt;-1)*(B151-960070)/80+SIGN((B151-710000)&lt;0)*(460000-B151)/65.5))-A$2)/C$2,0)+D$2,"")</f>
        <v/>
      </c>
      <c r="E151" s="19" t="str">
        <f aca="false">IF(B151,ROUND((B151-B$2)*-1/C$2,0)+E$2,"")</f>
        <v/>
      </c>
      <c r="F151" s="1"/>
      <c r="G151" s="1"/>
      <c r="H151" s="1"/>
      <c r="I151" s="11" t="str">
        <f aca="false">IF(F151*G151,ROUND(((F151+SIGN(G151-710000)*(ABS(G151-710000)*(SIGN((G151-710000)&gt;-1)*0.04162+SIGN((G151-710000)&lt;0)*0.04042))*(F151-500000)/(208204+SIGN(710000-G151)*(ABS(G151-710000)*(SIGN((G151-710000)&gt;-1)*0.04162+SIGN((G151-710000)&lt;0)*0.04042))-SIGN((G151-710000)&gt;-1)*(G151-960070)/80+SIGN((G151-710000)&lt;0)*(460000-G151)/65.5))-F$2)/H$2,0)+I$2,"")</f>
        <v/>
      </c>
      <c r="J151" s="19" t="str">
        <f aca="false">IF(G151,ROUND((G151-G$2)*-1/H$2,0)+J$2,"")</f>
        <v/>
      </c>
      <c r="K151" s="1"/>
      <c r="L151" s="1"/>
      <c r="M151" s="1"/>
      <c r="N151" s="11" t="str">
        <f aca="false">IF(K151*L151,ROUND(((K151+SIGN(L151-710000)*(ABS(L151-710000)*(SIGN((L151-710000)&gt;-1)*0.04162+SIGN((L151-710000)&lt;0)*0.04042))*(K151-500000)/(208204+SIGN(710000-L151)*(ABS(L151-710000)*(SIGN((L151-710000)&gt;-1)*0.04162+SIGN((L151-710000)&lt;0)*0.04042))-SIGN((L151-710000)&gt;-1)*(L151-960070)/80+SIGN((L151-710000)&lt;0)*(460000-L151)/65.5))-K$2)/M$2,0)+N$2,"")</f>
        <v/>
      </c>
      <c r="O151" s="19" t="str">
        <f aca="false">IF(L151,ROUND((L151-L$2)*-1/M$2,0)+O$2,"")</f>
        <v/>
      </c>
    </row>
    <row r="152" customFormat="false" ht="14.65" hidden="false" customHeight="false" outlineLevel="0" collapsed="false">
      <c r="D152" s="11" t="str">
        <f aca="false">IF(A152*B152,ROUND(((A152+SIGN(B152-710000)*(ABS(B152-710000)*(SIGN((B152-710000)&gt;-1)*0.04162+SIGN((B152-710000)&lt;0)*0.04042))*(A152-500000)/(208204+SIGN(710000-B152)*(ABS(B152-710000)*(SIGN((B152-710000)&gt;-1)*0.04162+SIGN((B152-710000)&lt;0)*0.04042))-SIGN((B152-710000)&gt;-1)*(B152-960070)/80+SIGN((B152-710000)&lt;0)*(460000-B152)/65.5))-A$2)/C$2,0)+D$2,"")</f>
        <v/>
      </c>
      <c r="E152" s="19" t="str">
        <f aca="false">IF(B152,ROUND((B152-B$2)*-1/C$2,0)+E$2,"")</f>
        <v/>
      </c>
      <c r="F152" s="1"/>
      <c r="G152" s="1"/>
      <c r="H152" s="1"/>
      <c r="I152" s="11" t="str">
        <f aca="false">IF(F152*G152,ROUND(((F152+SIGN(G152-710000)*(ABS(G152-710000)*(SIGN((G152-710000)&gt;-1)*0.04162+SIGN((G152-710000)&lt;0)*0.04042))*(F152-500000)/(208204+SIGN(710000-G152)*(ABS(G152-710000)*(SIGN((G152-710000)&gt;-1)*0.04162+SIGN((G152-710000)&lt;0)*0.04042))-SIGN((G152-710000)&gt;-1)*(G152-960070)/80+SIGN((G152-710000)&lt;0)*(460000-G152)/65.5))-F$2)/H$2,0)+I$2,"")</f>
        <v/>
      </c>
      <c r="J152" s="19" t="str">
        <f aca="false">IF(G152,ROUND((G152-G$2)*-1/H$2,0)+J$2,"")</f>
        <v/>
      </c>
      <c r="K152" s="1"/>
      <c r="L152" s="1"/>
      <c r="M152" s="1"/>
      <c r="N152" s="11" t="str">
        <f aca="false">IF(K152*L152,ROUND(((K152+SIGN(L152-710000)*(ABS(L152-710000)*(SIGN((L152-710000)&gt;-1)*0.04162+SIGN((L152-710000)&lt;0)*0.04042))*(K152-500000)/(208204+SIGN(710000-L152)*(ABS(L152-710000)*(SIGN((L152-710000)&gt;-1)*0.04162+SIGN((L152-710000)&lt;0)*0.04042))-SIGN((L152-710000)&gt;-1)*(L152-960070)/80+SIGN((L152-710000)&lt;0)*(460000-L152)/65.5))-K$2)/M$2,0)+N$2,"")</f>
        <v/>
      </c>
      <c r="O152" s="19" t="str">
        <f aca="false">IF(L152,ROUND((L152-L$2)*-1/M$2,0)+O$2,"")</f>
        <v/>
      </c>
    </row>
    <row r="153" customFormat="false" ht="14.65" hidden="false" customHeight="false" outlineLevel="0" collapsed="false">
      <c r="D153" s="11" t="str">
        <f aca="false">IF(A153*B153,ROUND(((A153+SIGN(B153-710000)*(ABS(B153-710000)*(SIGN((B153-710000)&gt;-1)*0.04162+SIGN((B153-710000)&lt;0)*0.04042))*(A153-500000)/(208204+SIGN(710000-B153)*(ABS(B153-710000)*(SIGN((B153-710000)&gt;-1)*0.04162+SIGN((B153-710000)&lt;0)*0.04042))-SIGN((B153-710000)&gt;-1)*(B153-960070)/80+SIGN((B153-710000)&lt;0)*(460000-B153)/65.5))-A$2)/C$2,0)+D$2,"")</f>
        <v/>
      </c>
      <c r="E153" s="19" t="str">
        <f aca="false">IF(B153,ROUND((B153-B$2)*-1/C$2,0)+E$2,"")</f>
        <v/>
      </c>
      <c r="F153" s="1"/>
      <c r="G153" s="1"/>
      <c r="H153" s="1"/>
      <c r="I153" s="11" t="str">
        <f aca="false">IF(F153*G153,ROUND(((F153+SIGN(G153-710000)*(ABS(G153-710000)*(SIGN((G153-710000)&gt;-1)*0.04162+SIGN((G153-710000)&lt;0)*0.04042))*(F153-500000)/(208204+SIGN(710000-G153)*(ABS(G153-710000)*(SIGN((G153-710000)&gt;-1)*0.04162+SIGN((G153-710000)&lt;0)*0.04042))-SIGN((G153-710000)&gt;-1)*(G153-960070)/80+SIGN((G153-710000)&lt;0)*(460000-G153)/65.5))-F$2)/H$2,0)+I$2,"")</f>
        <v/>
      </c>
      <c r="J153" s="19" t="str">
        <f aca="false">IF(G153,ROUND((G153-G$2)*-1/H$2,0)+J$2,"")</f>
        <v/>
      </c>
      <c r="K153" s="1"/>
      <c r="L153" s="1"/>
      <c r="M153" s="1"/>
      <c r="N153" s="11" t="str">
        <f aca="false">IF(K153*L153,ROUND(((K153+SIGN(L153-710000)*(ABS(L153-710000)*(SIGN((L153-710000)&gt;-1)*0.04162+SIGN((L153-710000)&lt;0)*0.04042))*(K153-500000)/(208204+SIGN(710000-L153)*(ABS(L153-710000)*(SIGN((L153-710000)&gt;-1)*0.04162+SIGN((L153-710000)&lt;0)*0.04042))-SIGN((L153-710000)&gt;-1)*(L153-960070)/80+SIGN((L153-710000)&lt;0)*(460000-L153)/65.5))-K$2)/M$2,0)+N$2,"")</f>
        <v/>
      </c>
      <c r="O153" s="19" t="str">
        <f aca="false">IF(L153,ROUND((L153-L$2)*-1/M$2,0)+O$2,"")</f>
        <v/>
      </c>
    </row>
    <row r="154" customFormat="false" ht="14.65" hidden="false" customHeight="false" outlineLevel="0" collapsed="false">
      <c r="D154" s="11" t="str">
        <f aca="false">IF(A154*B154,ROUND(((A154+SIGN(B154-710000)*(ABS(B154-710000)*(SIGN((B154-710000)&gt;-1)*0.04162+SIGN((B154-710000)&lt;0)*0.04042))*(A154-500000)/(208204+SIGN(710000-B154)*(ABS(B154-710000)*(SIGN((B154-710000)&gt;-1)*0.04162+SIGN((B154-710000)&lt;0)*0.04042))-SIGN((B154-710000)&gt;-1)*(B154-960070)/80+SIGN((B154-710000)&lt;0)*(460000-B154)/65.5))-A$2)/C$2,0)+D$2,"")</f>
        <v/>
      </c>
      <c r="E154" s="19" t="str">
        <f aca="false">IF(B154,ROUND((B154-B$2)*-1/C$2,0)+E$2,"")</f>
        <v/>
      </c>
      <c r="F154" s="1"/>
      <c r="G154" s="1"/>
      <c r="H154" s="1"/>
      <c r="I154" s="11" t="str">
        <f aca="false">IF(F154*G154,ROUND(((F154+SIGN(G154-710000)*(ABS(G154-710000)*(SIGN((G154-710000)&gt;-1)*0.04162+SIGN((G154-710000)&lt;0)*0.04042))*(F154-500000)/(208204+SIGN(710000-G154)*(ABS(G154-710000)*(SIGN((G154-710000)&gt;-1)*0.04162+SIGN((G154-710000)&lt;0)*0.04042))-SIGN((G154-710000)&gt;-1)*(G154-960070)/80+SIGN((G154-710000)&lt;0)*(460000-G154)/65.5))-F$2)/H$2,0)+I$2,"")</f>
        <v/>
      </c>
      <c r="J154" s="19" t="str">
        <f aca="false">IF(G154,ROUND((G154-G$2)*-1/H$2,0)+J$2,"")</f>
        <v/>
      </c>
      <c r="K154" s="1"/>
      <c r="L154" s="1"/>
      <c r="M154" s="1"/>
      <c r="N154" s="11" t="str">
        <f aca="false">IF(K154*L154,ROUND(((K154+SIGN(L154-710000)*(ABS(L154-710000)*(SIGN((L154-710000)&gt;-1)*0.04162+SIGN((L154-710000)&lt;0)*0.04042))*(K154-500000)/(208204+SIGN(710000-L154)*(ABS(L154-710000)*(SIGN((L154-710000)&gt;-1)*0.04162+SIGN((L154-710000)&lt;0)*0.04042))-SIGN((L154-710000)&gt;-1)*(L154-960070)/80+SIGN((L154-710000)&lt;0)*(460000-L154)/65.5))-K$2)/M$2,0)+N$2,"")</f>
        <v/>
      </c>
      <c r="O154" s="19" t="str">
        <f aca="false">IF(L154,ROUND((L154-L$2)*-1/M$2,0)+O$2,"")</f>
        <v/>
      </c>
    </row>
    <row r="155" customFormat="false" ht="14.65" hidden="false" customHeight="false" outlineLevel="0" collapsed="false">
      <c r="D155" s="11" t="str">
        <f aca="false">IF(A155*B155,ROUND(((A155+SIGN(B155-710000)*(ABS(B155-710000)*(SIGN((B155-710000)&gt;-1)*0.04162+SIGN((B155-710000)&lt;0)*0.04042))*(A155-500000)/(208204+SIGN(710000-B155)*(ABS(B155-710000)*(SIGN((B155-710000)&gt;-1)*0.04162+SIGN((B155-710000)&lt;0)*0.04042))-SIGN((B155-710000)&gt;-1)*(B155-960070)/80+SIGN((B155-710000)&lt;0)*(460000-B155)/65.5))-A$2)/C$2,0)+D$2,"")</f>
        <v/>
      </c>
      <c r="E155" s="19" t="str">
        <f aca="false">IF(B155,ROUND((B155-B$2)*-1/C$2,0)+E$2,"")</f>
        <v/>
      </c>
      <c r="F155" s="1"/>
      <c r="G155" s="1"/>
      <c r="H155" s="1"/>
      <c r="I155" s="11" t="str">
        <f aca="false">IF(F155*G155,ROUND(((F155+SIGN(G155-710000)*(ABS(G155-710000)*(SIGN((G155-710000)&gt;-1)*0.04162+SIGN((G155-710000)&lt;0)*0.04042))*(F155-500000)/(208204+SIGN(710000-G155)*(ABS(G155-710000)*(SIGN((G155-710000)&gt;-1)*0.04162+SIGN((G155-710000)&lt;0)*0.04042))-SIGN((G155-710000)&gt;-1)*(G155-960070)/80+SIGN((G155-710000)&lt;0)*(460000-G155)/65.5))-F$2)/H$2,0)+I$2,"")</f>
        <v/>
      </c>
      <c r="J155" s="19" t="str">
        <f aca="false">IF(G155,ROUND((G155-G$2)*-1/H$2,0)+J$2,"")</f>
        <v/>
      </c>
      <c r="K155" s="1"/>
      <c r="L155" s="1"/>
      <c r="M155" s="1"/>
      <c r="N155" s="11" t="str">
        <f aca="false">IF(K155*L155,ROUND(((K155+SIGN(L155-710000)*(ABS(L155-710000)*(SIGN((L155-710000)&gt;-1)*0.04162+SIGN((L155-710000)&lt;0)*0.04042))*(K155-500000)/(208204+SIGN(710000-L155)*(ABS(L155-710000)*(SIGN((L155-710000)&gt;-1)*0.04162+SIGN((L155-710000)&lt;0)*0.04042))-SIGN((L155-710000)&gt;-1)*(L155-960070)/80+SIGN((L155-710000)&lt;0)*(460000-L155)/65.5))-K$2)/M$2,0)+N$2,"")</f>
        <v/>
      </c>
      <c r="O155" s="19" t="str">
        <f aca="false">IF(L155,ROUND((L155-L$2)*-1/M$2,0)+O$2,"")</f>
        <v/>
      </c>
    </row>
    <row r="156" customFormat="false" ht="14.65" hidden="false" customHeight="false" outlineLevel="0" collapsed="false">
      <c r="D156" s="11" t="str">
        <f aca="false">IF(A156*B156,ROUND(((A156+SIGN(B156-710000)*(ABS(B156-710000)*(SIGN((B156-710000)&gt;-1)*0.04162+SIGN((B156-710000)&lt;0)*0.04042))*(A156-500000)/(208204+SIGN(710000-B156)*(ABS(B156-710000)*(SIGN((B156-710000)&gt;-1)*0.04162+SIGN((B156-710000)&lt;0)*0.04042))-SIGN((B156-710000)&gt;-1)*(B156-960070)/80+SIGN((B156-710000)&lt;0)*(460000-B156)/65.5))-A$2)/C$2,0)+D$2,"")</f>
        <v/>
      </c>
      <c r="E156" s="19" t="str">
        <f aca="false">IF(B156,ROUND((B156-B$2)*-1/C$2,0)+E$2,"")</f>
        <v/>
      </c>
      <c r="F156" s="1"/>
      <c r="G156" s="1"/>
      <c r="H156" s="1"/>
      <c r="I156" s="11" t="str">
        <f aca="false">IF(F156*G156,ROUND(((F156+SIGN(G156-710000)*(ABS(G156-710000)*(SIGN((G156-710000)&gt;-1)*0.04162+SIGN((G156-710000)&lt;0)*0.04042))*(F156-500000)/(208204+SIGN(710000-G156)*(ABS(G156-710000)*(SIGN((G156-710000)&gt;-1)*0.04162+SIGN((G156-710000)&lt;0)*0.04042))-SIGN((G156-710000)&gt;-1)*(G156-960070)/80+SIGN((G156-710000)&lt;0)*(460000-G156)/65.5))-F$2)/H$2,0)+I$2,"")</f>
        <v/>
      </c>
      <c r="J156" s="19" t="str">
        <f aca="false">IF(G156,ROUND((G156-G$2)*-1/H$2,0)+J$2,"")</f>
        <v/>
      </c>
      <c r="K156" s="1"/>
      <c r="L156" s="1"/>
      <c r="M156" s="1"/>
      <c r="N156" s="11" t="str">
        <f aca="false">IF(K156*L156,ROUND(((K156+SIGN(L156-710000)*(ABS(L156-710000)*(SIGN((L156-710000)&gt;-1)*0.04162+SIGN((L156-710000)&lt;0)*0.04042))*(K156-500000)/(208204+SIGN(710000-L156)*(ABS(L156-710000)*(SIGN((L156-710000)&gt;-1)*0.04162+SIGN((L156-710000)&lt;0)*0.04042))-SIGN((L156-710000)&gt;-1)*(L156-960070)/80+SIGN((L156-710000)&lt;0)*(460000-L156)/65.5))-K$2)/M$2,0)+N$2,"")</f>
        <v/>
      </c>
      <c r="O156" s="19" t="str">
        <f aca="false">IF(L156,ROUND((L156-L$2)*-1/M$2,0)+O$2,"")</f>
        <v/>
      </c>
    </row>
    <row r="157" customFormat="false" ht="14.65" hidden="false" customHeight="false" outlineLevel="0" collapsed="false">
      <c r="D157" s="11" t="str">
        <f aca="false">IF(A157*B157,ROUND(((A157+SIGN(B157-710000)*(ABS(B157-710000)*(SIGN((B157-710000)&gt;-1)*0.04162+SIGN((B157-710000)&lt;0)*0.04042))*(A157-500000)/(208204+SIGN(710000-B157)*(ABS(B157-710000)*(SIGN((B157-710000)&gt;-1)*0.04162+SIGN((B157-710000)&lt;0)*0.04042))-SIGN((B157-710000)&gt;-1)*(B157-960070)/80+SIGN((B157-710000)&lt;0)*(460000-B157)/65.5))-A$2)/C$2,0)+D$2,"")</f>
        <v/>
      </c>
      <c r="E157" s="19" t="str">
        <f aca="false">IF(B157,ROUND((B157-B$2)*-1/C$2,0)+E$2,"")</f>
        <v/>
      </c>
      <c r="F157" s="1"/>
      <c r="G157" s="1"/>
      <c r="H157" s="1"/>
      <c r="I157" s="11" t="str">
        <f aca="false">IF(F157*G157,ROUND(((F157+SIGN(G157-710000)*(ABS(G157-710000)*(SIGN((G157-710000)&gt;-1)*0.04162+SIGN((G157-710000)&lt;0)*0.04042))*(F157-500000)/(208204+SIGN(710000-G157)*(ABS(G157-710000)*(SIGN((G157-710000)&gt;-1)*0.04162+SIGN((G157-710000)&lt;0)*0.04042))-SIGN((G157-710000)&gt;-1)*(G157-960070)/80+SIGN((G157-710000)&lt;0)*(460000-G157)/65.5))-F$2)/H$2,0)+I$2,"")</f>
        <v/>
      </c>
      <c r="J157" s="19" t="str">
        <f aca="false">IF(G157,ROUND((G157-G$2)*-1/H$2,0)+J$2,"")</f>
        <v/>
      </c>
      <c r="K157" s="1"/>
      <c r="L157" s="1"/>
      <c r="M157" s="1"/>
      <c r="N157" s="11" t="str">
        <f aca="false">IF(K157*L157,ROUND(((K157+SIGN(L157-710000)*(ABS(L157-710000)*(SIGN((L157-710000)&gt;-1)*0.04162+SIGN((L157-710000)&lt;0)*0.04042))*(K157-500000)/(208204+SIGN(710000-L157)*(ABS(L157-710000)*(SIGN((L157-710000)&gt;-1)*0.04162+SIGN((L157-710000)&lt;0)*0.04042))-SIGN((L157-710000)&gt;-1)*(L157-960070)/80+SIGN((L157-710000)&lt;0)*(460000-L157)/65.5))-K$2)/M$2,0)+N$2,"")</f>
        <v/>
      </c>
      <c r="O157" s="19" t="str">
        <f aca="false">IF(L157,ROUND((L157-L$2)*-1/M$2,0)+O$2,"")</f>
        <v/>
      </c>
    </row>
    <row r="158" customFormat="false" ht="14.65" hidden="false" customHeight="false" outlineLevel="0" collapsed="false">
      <c r="D158" s="11" t="str">
        <f aca="false">IF(A158*B158,ROUND(((A158+SIGN(B158-710000)*(ABS(B158-710000)*(SIGN((B158-710000)&gt;-1)*0.04162+SIGN((B158-710000)&lt;0)*0.04042))*(A158-500000)/(208204+SIGN(710000-B158)*(ABS(B158-710000)*(SIGN((B158-710000)&gt;-1)*0.04162+SIGN((B158-710000)&lt;0)*0.04042))-SIGN((B158-710000)&gt;-1)*(B158-960070)/80+SIGN((B158-710000)&lt;0)*(460000-B158)/65.5))-A$2)/C$2,0)+D$2,"")</f>
        <v/>
      </c>
      <c r="E158" s="19" t="str">
        <f aca="false">IF(B158,ROUND((B158-B$2)*-1/C$2,0)+E$2,"")</f>
        <v/>
      </c>
      <c r="F158" s="1"/>
      <c r="G158" s="1"/>
      <c r="H158" s="1"/>
      <c r="I158" s="11" t="str">
        <f aca="false">IF(F158*G158,ROUND(((F158+SIGN(G158-710000)*(ABS(G158-710000)*(SIGN((G158-710000)&gt;-1)*0.04162+SIGN((G158-710000)&lt;0)*0.04042))*(F158-500000)/(208204+SIGN(710000-G158)*(ABS(G158-710000)*(SIGN((G158-710000)&gt;-1)*0.04162+SIGN((G158-710000)&lt;0)*0.04042))-SIGN((G158-710000)&gt;-1)*(G158-960070)/80+SIGN((G158-710000)&lt;0)*(460000-G158)/65.5))-F$2)/H$2,0)+I$2,"")</f>
        <v/>
      </c>
      <c r="J158" s="19" t="str">
        <f aca="false">IF(G158,ROUND((G158-G$2)*-1/H$2,0)+J$2,"")</f>
        <v/>
      </c>
      <c r="K158" s="1"/>
      <c r="L158" s="1"/>
      <c r="M158" s="1"/>
      <c r="N158" s="11" t="str">
        <f aca="false">IF(K158*L158,ROUND(((K158+SIGN(L158-710000)*(ABS(L158-710000)*(SIGN((L158-710000)&gt;-1)*0.04162+SIGN((L158-710000)&lt;0)*0.04042))*(K158-500000)/(208204+SIGN(710000-L158)*(ABS(L158-710000)*(SIGN((L158-710000)&gt;-1)*0.04162+SIGN((L158-710000)&lt;0)*0.04042))-SIGN((L158-710000)&gt;-1)*(L158-960070)/80+SIGN((L158-710000)&lt;0)*(460000-L158)/65.5))-K$2)/M$2,0)+N$2,"")</f>
        <v/>
      </c>
      <c r="O158" s="19" t="str">
        <f aca="false">IF(L158,ROUND((L158-L$2)*-1/M$2,0)+O$2,"")</f>
        <v/>
      </c>
    </row>
    <row r="159" customFormat="false" ht="14.65" hidden="false" customHeight="false" outlineLevel="0" collapsed="false">
      <c r="D159" s="11" t="str">
        <f aca="false">IF(A159*B159,ROUND(((A159+SIGN(B159-710000)*(ABS(B159-710000)*(SIGN((B159-710000)&gt;-1)*0.04162+SIGN((B159-710000)&lt;0)*0.04042))*(A159-500000)/(208204+SIGN(710000-B159)*(ABS(B159-710000)*(SIGN((B159-710000)&gt;-1)*0.04162+SIGN((B159-710000)&lt;0)*0.04042))-SIGN((B159-710000)&gt;-1)*(B159-960070)/80+SIGN((B159-710000)&lt;0)*(460000-B159)/65.5))-A$2)/C$2,0)+D$2,"")</f>
        <v/>
      </c>
      <c r="E159" s="19" t="str">
        <f aca="false">IF(B159,ROUND((B159-B$2)*-1/C$2,0)+E$2,"")</f>
        <v/>
      </c>
      <c r="F159" s="1"/>
      <c r="G159" s="1"/>
      <c r="H159" s="1"/>
      <c r="I159" s="11" t="str">
        <f aca="false">IF(F159*G159,ROUND(((F159+SIGN(G159-710000)*(ABS(G159-710000)*(SIGN((G159-710000)&gt;-1)*0.04162+SIGN((G159-710000)&lt;0)*0.04042))*(F159-500000)/(208204+SIGN(710000-G159)*(ABS(G159-710000)*(SIGN((G159-710000)&gt;-1)*0.04162+SIGN((G159-710000)&lt;0)*0.04042))-SIGN((G159-710000)&gt;-1)*(G159-960070)/80+SIGN((G159-710000)&lt;0)*(460000-G159)/65.5))-F$2)/H$2,0)+I$2,"")</f>
        <v/>
      </c>
      <c r="J159" s="19" t="str">
        <f aca="false">IF(G159,ROUND((G159-G$2)*-1/H$2,0)+J$2,"")</f>
        <v/>
      </c>
      <c r="K159" s="1"/>
      <c r="L159" s="1"/>
      <c r="M159" s="1"/>
      <c r="N159" s="11" t="str">
        <f aca="false">IF(K159*L159,ROUND(((K159+SIGN(L159-710000)*(ABS(L159-710000)*(SIGN((L159-710000)&gt;-1)*0.04162+SIGN((L159-710000)&lt;0)*0.04042))*(K159-500000)/(208204+SIGN(710000-L159)*(ABS(L159-710000)*(SIGN((L159-710000)&gt;-1)*0.04162+SIGN((L159-710000)&lt;0)*0.04042))-SIGN((L159-710000)&gt;-1)*(L159-960070)/80+SIGN((L159-710000)&lt;0)*(460000-L159)/65.5))-K$2)/M$2,0)+N$2,"")</f>
        <v/>
      </c>
      <c r="O159" s="19" t="str">
        <f aca="false">IF(L159,ROUND((L159-L$2)*-1/M$2,0)+O$2,"")</f>
        <v/>
      </c>
    </row>
    <row r="160" customFormat="false" ht="14.65" hidden="false" customHeight="false" outlineLevel="0" collapsed="false">
      <c r="D160" s="11" t="str">
        <f aca="false">IF(A160*B160,ROUND(((A160+SIGN(B160-710000)*(ABS(B160-710000)*(SIGN((B160-710000)&gt;-1)*0.04162+SIGN((B160-710000)&lt;0)*0.04042))*(A160-500000)/(208204+SIGN(710000-B160)*(ABS(B160-710000)*(SIGN((B160-710000)&gt;-1)*0.04162+SIGN((B160-710000)&lt;0)*0.04042))-SIGN((B160-710000)&gt;-1)*(B160-960070)/80+SIGN((B160-710000)&lt;0)*(460000-B160)/65.5))-A$2)/C$2,0)+D$2,"")</f>
        <v/>
      </c>
      <c r="E160" s="19" t="str">
        <f aca="false">IF(B160,ROUND((B160-B$2)*-1/C$2,0)+E$2,"")</f>
        <v/>
      </c>
      <c r="F160" s="1"/>
      <c r="G160" s="1"/>
      <c r="H160" s="1"/>
      <c r="I160" s="11" t="str">
        <f aca="false">IF(F160*G160,ROUND(((F160+SIGN(G160-710000)*(ABS(G160-710000)*(SIGN((G160-710000)&gt;-1)*0.04162+SIGN((G160-710000)&lt;0)*0.04042))*(F160-500000)/(208204+SIGN(710000-G160)*(ABS(G160-710000)*(SIGN((G160-710000)&gt;-1)*0.04162+SIGN((G160-710000)&lt;0)*0.04042))-SIGN((G160-710000)&gt;-1)*(G160-960070)/80+SIGN((G160-710000)&lt;0)*(460000-G160)/65.5))-F$2)/H$2,0)+I$2,"")</f>
        <v/>
      </c>
      <c r="J160" s="19" t="str">
        <f aca="false">IF(G160,ROUND((G160-G$2)*-1/H$2,0)+J$2,"")</f>
        <v/>
      </c>
      <c r="K160" s="1"/>
      <c r="L160" s="1"/>
      <c r="M160" s="1"/>
      <c r="N160" s="11" t="str">
        <f aca="false">IF(K160*L160,ROUND(((K160+SIGN(L160-710000)*(ABS(L160-710000)*(SIGN((L160-710000)&gt;-1)*0.04162+SIGN((L160-710000)&lt;0)*0.04042))*(K160-500000)/(208204+SIGN(710000-L160)*(ABS(L160-710000)*(SIGN((L160-710000)&gt;-1)*0.04162+SIGN((L160-710000)&lt;0)*0.04042))-SIGN((L160-710000)&gt;-1)*(L160-960070)/80+SIGN((L160-710000)&lt;0)*(460000-L160)/65.5))-K$2)/M$2,0)+N$2,"")</f>
        <v/>
      </c>
      <c r="O160" s="19" t="str">
        <f aca="false">IF(L160,ROUND((L160-L$2)*-1/M$2,0)+O$2,"")</f>
        <v/>
      </c>
    </row>
    <row r="161" customFormat="false" ht="14.65" hidden="false" customHeight="false" outlineLevel="0" collapsed="false">
      <c r="D161" s="11" t="str">
        <f aca="false">IF(A161*B161,ROUND(((A161+SIGN(B161-710000)*(ABS(B161-710000)*(SIGN((B161-710000)&gt;-1)*0.04162+SIGN((B161-710000)&lt;0)*0.04042))*(A161-500000)/(208204+SIGN(710000-B161)*(ABS(B161-710000)*(SIGN((B161-710000)&gt;-1)*0.04162+SIGN((B161-710000)&lt;0)*0.04042))-SIGN((B161-710000)&gt;-1)*(B161-960070)/80+SIGN((B161-710000)&lt;0)*(460000-B161)/65.5))-A$2)/C$2,0)+D$2,"")</f>
        <v/>
      </c>
      <c r="E161" s="19" t="str">
        <f aca="false">IF(B161,ROUND((B161-B$2)*-1/C$2,0)+E$2,"")</f>
        <v/>
      </c>
      <c r="F161" s="1"/>
      <c r="G161" s="1"/>
      <c r="H161" s="1"/>
      <c r="I161" s="11" t="str">
        <f aca="false">IF(F161*G161,ROUND(((F161+SIGN(G161-710000)*(ABS(G161-710000)*(SIGN((G161-710000)&gt;-1)*0.04162+SIGN((G161-710000)&lt;0)*0.04042))*(F161-500000)/(208204+SIGN(710000-G161)*(ABS(G161-710000)*(SIGN((G161-710000)&gt;-1)*0.04162+SIGN((G161-710000)&lt;0)*0.04042))-SIGN((G161-710000)&gt;-1)*(G161-960070)/80+SIGN((G161-710000)&lt;0)*(460000-G161)/65.5))-F$2)/H$2,0)+I$2,"")</f>
        <v/>
      </c>
      <c r="J161" s="19" t="str">
        <f aca="false">IF(G161,ROUND((G161-G$2)*-1/H$2,0)+J$2,"")</f>
        <v/>
      </c>
      <c r="K161" s="1"/>
      <c r="L161" s="1"/>
      <c r="M161" s="1"/>
      <c r="N161" s="11" t="str">
        <f aca="false">IF(K161*L161,ROUND(((K161+SIGN(L161-710000)*(ABS(L161-710000)*(SIGN((L161-710000)&gt;-1)*0.04162+SIGN((L161-710000)&lt;0)*0.04042))*(K161-500000)/(208204+SIGN(710000-L161)*(ABS(L161-710000)*(SIGN((L161-710000)&gt;-1)*0.04162+SIGN((L161-710000)&lt;0)*0.04042))-SIGN((L161-710000)&gt;-1)*(L161-960070)/80+SIGN((L161-710000)&lt;0)*(460000-L161)/65.5))-K$2)/M$2,0)+N$2,"")</f>
        <v/>
      </c>
      <c r="O161" s="19" t="str">
        <f aca="false">IF(L161,ROUND((L161-L$2)*-1/M$2,0)+O$2,"")</f>
        <v/>
      </c>
    </row>
    <row r="162" customFormat="false" ht="14.65" hidden="false" customHeight="false" outlineLevel="0" collapsed="false">
      <c r="D162" s="11" t="str">
        <f aca="false">IF(A162*B162,ROUND(((A162+SIGN(B162-710000)*(ABS(B162-710000)*(SIGN((B162-710000)&gt;-1)*0.04162+SIGN((B162-710000)&lt;0)*0.04042))*(A162-500000)/(208204+SIGN(710000-B162)*(ABS(B162-710000)*(SIGN((B162-710000)&gt;-1)*0.04162+SIGN((B162-710000)&lt;0)*0.04042))-SIGN((B162-710000)&gt;-1)*(B162-960070)/80+SIGN((B162-710000)&lt;0)*(460000-B162)/65.5))-A$2)/C$2,0)+D$2,"")</f>
        <v/>
      </c>
      <c r="E162" s="19" t="str">
        <f aca="false">IF(B162,ROUND((B162-B$2)*-1/C$2,0)+E$2,"")</f>
        <v/>
      </c>
      <c r="F162" s="1"/>
      <c r="G162" s="1"/>
      <c r="H162" s="1"/>
      <c r="I162" s="11" t="str">
        <f aca="false">IF(F162*G162,ROUND(((F162+SIGN(G162-710000)*(ABS(G162-710000)*(SIGN((G162-710000)&gt;-1)*0.04162+SIGN((G162-710000)&lt;0)*0.04042))*(F162-500000)/(208204+SIGN(710000-G162)*(ABS(G162-710000)*(SIGN((G162-710000)&gt;-1)*0.04162+SIGN((G162-710000)&lt;0)*0.04042))-SIGN((G162-710000)&gt;-1)*(G162-960070)/80+SIGN((G162-710000)&lt;0)*(460000-G162)/65.5))-F$2)/H$2,0)+I$2,"")</f>
        <v/>
      </c>
      <c r="J162" s="19" t="str">
        <f aca="false">IF(G162,ROUND((G162-G$2)*-1/H$2,0)+J$2,"")</f>
        <v/>
      </c>
      <c r="K162" s="1"/>
      <c r="L162" s="1"/>
      <c r="M162" s="1"/>
      <c r="N162" s="11" t="str">
        <f aca="false">IF(K162*L162,ROUND(((K162+SIGN(L162-710000)*(ABS(L162-710000)*(SIGN((L162-710000)&gt;-1)*0.04162+SIGN((L162-710000)&lt;0)*0.04042))*(K162-500000)/(208204+SIGN(710000-L162)*(ABS(L162-710000)*(SIGN((L162-710000)&gt;-1)*0.04162+SIGN((L162-710000)&lt;0)*0.04042))-SIGN((L162-710000)&gt;-1)*(L162-960070)/80+SIGN((L162-710000)&lt;0)*(460000-L162)/65.5))-K$2)/M$2,0)+N$2,"")</f>
        <v/>
      </c>
      <c r="O162" s="19" t="str">
        <f aca="false">IF(L162,ROUND((L162-L$2)*-1/M$2,0)+O$2,"")</f>
        <v/>
      </c>
    </row>
    <row r="163" customFormat="false" ht="14.65" hidden="false" customHeight="false" outlineLevel="0" collapsed="false">
      <c r="D163" s="11" t="str">
        <f aca="false">IF(A163*B163,ROUND(((A163+SIGN(B163-710000)*(ABS(B163-710000)*(SIGN((B163-710000)&gt;-1)*0.04162+SIGN((B163-710000)&lt;0)*0.04042))*(A163-500000)/(208204+SIGN(710000-B163)*(ABS(B163-710000)*(SIGN((B163-710000)&gt;-1)*0.04162+SIGN((B163-710000)&lt;0)*0.04042))-SIGN((B163-710000)&gt;-1)*(B163-960070)/80+SIGN((B163-710000)&lt;0)*(460000-B163)/65.5))-A$2)/C$2,0)+D$2,"")</f>
        <v/>
      </c>
      <c r="E163" s="19" t="str">
        <f aca="false">IF(B163,ROUND((B163-B$2)*-1/C$2,0)+E$2,"")</f>
        <v/>
      </c>
      <c r="F163" s="1"/>
      <c r="G163" s="1"/>
      <c r="H163" s="1"/>
      <c r="I163" s="11" t="str">
        <f aca="false">IF(F163*G163,ROUND(((F163+SIGN(G163-710000)*(ABS(G163-710000)*(SIGN((G163-710000)&gt;-1)*0.04162+SIGN((G163-710000)&lt;0)*0.04042))*(F163-500000)/(208204+SIGN(710000-G163)*(ABS(G163-710000)*(SIGN((G163-710000)&gt;-1)*0.04162+SIGN((G163-710000)&lt;0)*0.04042))-SIGN((G163-710000)&gt;-1)*(G163-960070)/80+SIGN((G163-710000)&lt;0)*(460000-G163)/65.5))-F$2)/H$2,0)+I$2,"")</f>
        <v/>
      </c>
      <c r="J163" s="19" t="str">
        <f aca="false">IF(G163,ROUND((G163-G$2)*-1/H$2,0)+J$2,"")</f>
        <v/>
      </c>
      <c r="K163" s="1"/>
      <c r="L163" s="1"/>
      <c r="M163" s="1"/>
      <c r="N163" s="11" t="str">
        <f aca="false">IF(K163*L163,ROUND(((K163+SIGN(L163-710000)*(ABS(L163-710000)*(SIGN((L163-710000)&gt;-1)*0.04162+SIGN((L163-710000)&lt;0)*0.04042))*(K163-500000)/(208204+SIGN(710000-L163)*(ABS(L163-710000)*(SIGN((L163-710000)&gt;-1)*0.04162+SIGN((L163-710000)&lt;0)*0.04042))-SIGN((L163-710000)&gt;-1)*(L163-960070)/80+SIGN((L163-710000)&lt;0)*(460000-L163)/65.5))-K$2)/M$2,0)+N$2,"")</f>
        <v/>
      </c>
      <c r="O163" s="19" t="str">
        <f aca="false">IF(L163,ROUND((L163-L$2)*-1/M$2,0)+O$2,"")</f>
        <v/>
      </c>
    </row>
    <row r="164" customFormat="false" ht="14.65" hidden="false" customHeight="false" outlineLevel="0" collapsed="false">
      <c r="D164" s="11" t="str">
        <f aca="false">IF(A164*B164,ROUND(((A164+SIGN(B164-710000)*(ABS(B164-710000)*(SIGN((B164-710000)&gt;-1)*0.04162+SIGN((B164-710000)&lt;0)*0.04042))*(A164-500000)/(208204+SIGN(710000-B164)*(ABS(B164-710000)*(SIGN((B164-710000)&gt;-1)*0.04162+SIGN((B164-710000)&lt;0)*0.04042))-SIGN((B164-710000)&gt;-1)*(B164-960070)/80+SIGN((B164-710000)&lt;0)*(460000-B164)/65.5))-A$2)/C$2,0)+D$2,"")</f>
        <v/>
      </c>
      <c r="E164" s="19" t="str">
        <f aca="false">IF(B164,ROUND((B164-B$2)*-1/C$2,0)+E$2,"")</f>
        <v/>
      </c>
      <c r="F164" s="1"/>
      <c r="G164" s="1"/>
      <c r="H164" s="1"/>
      <c r="I164" s="11" t="str">
        <f aca="false">IF(F164*G164,ROUND(((F164+SIGN(G164-710000)*(ABS(G164-710000)*(SIGN((G164-710000)&gt;-1)*0.04162+SIGN((G164-710000)&lt;0)*0.04042))*(F164-500000)/(208204+SIGN(710000-G164)*(ABS(G164-710000)*(SIGN((G164-710000)&gt;-1)*0.04162+SIGN((G164-710000)&lt;0)*0.04042))-SIGN((G164-710000)&gt;-1)*(G164-960070)/80+SIGN((G164-710000)&lt;0)*(460000-G164)/65.5))-F$2)/H$2,0)+I$2,"")</f>
        <v/>
      </c>
      <c r="J164" s="19" t="str">
        <f aca="false">IF(G164,ROUND((G164-G$2)*-1/H$2,0)+J$2,"")</f>
        <v/>
      </c>
      <c r="K164" s="1"/>
      <c r="L164" s="1"/>
      <c r="M164" s="1"/>
      <c r="N164" s="11" t="str">
        <f aca="false">IF(K164*L164,ROUND(((K164+SIGN(L164-710000)*(ABS(L164-710000)*(SIGN((L164-710000)&gt;-1)*0.04162+SIGN((L164-710000)&lt;0)*0.04042))*(K164-500000)/(208204+SIGN(710000-L164)*(ABS(L164-710000)*(SIGN((L164-710000)&gt;-1)*0.04162+SIGN((L164-710000)&lt;0)*0.04042))-SIGN((L164-710000)&gt;-1)*(L164-960070)/80+SIGN((L164-710000)&lt;0)*(460000-L164)/65.5))-K$2)/M$2,0)+N$2,"")</f>
        <v/>
      </c>
      <c r="O164" s="19" t="str">
        <f aca="false">IF(L164,ROUND((L164-L$2)*-1/M$2,0)+O$2,"")</f>
        <v/>
      </c>
    </row>
    <row r="165" customFormat="false" ht="14.65" hidden="false" customHeight="false" outlineLevel="0" collapsed="false">
      <c r="D165" s="11" t="str">
        <f aca="false">IF(A165*B165,ROUND(((A165+SIGN(B165-710000)*(ABS(B165-710000)*(SIGN((B165-710000)&gt;-1)*0.04162+SIGN((B165-710000)&lt;0)*0.04042))*(A165-500000)/(208204+SIGN(710000-B165)*(ABS(B165-710000)*(SIGN((B165-710000)&gt;-1)*0.04162+SIGN((B165-710000)&lt;0)*0.04042))-SIGN((B165-710000)&gt;-1)*(B165-960070)/80+SIGN((B165-710000)&lt;0)*(460000-B165)/65.5))-A$2)/C$2,0)+D$2,"")</f>
        <v/>
      </c>
      <c r="E165" s="19" t="str">
        <f aca="false">IF(B165,ROUND((B165-B$2)*-1/C$2,0)+E$2,"")</f>
        <v/>
      </c>
      <c r="F165" s="1"/>
      <c r="G165" s="1"/>
      <c r="H165" s="1"/>
      <c r="I165" s="11" t="str">
        <f aca="false">IF(F165*G165,ROUND(((F165+SIGN(G165-710000)*(ABS(G165-710000)*(SIGN((G165-710000)&gt;-1)*0.04162+SIGN((G165-710000)&lt;0)*0.04042))*(F165-500000)/(208204+SIGN(710000-G165)*(ABS(G165-710000)*(SIGN((G165-710000)&gt;-1)*0.04162+SIGN((G165-710000)&lt;0)*0.04042))-SIGN((G165-710000)&gt;-1)*(G165-960070)/80+SIGN((G165-710000)&lt;0)*(460000-G165)/65.5))-F$2)/H$2,0)+I$2,"")</f>
        <v/>
      </c>
      <c r="J165" s="19" t="str">
        <f aca="false">IF(G165,ROUND((G165-G$2)*-1/H$2,0)+J$2,"")</f>
        <v/>
      </c>
      <c r="K165" s="1"/>
      <c r="L165" s="1"/>
      <c r="M165" s="1"/>
      <c r="N165" s="11" t="str">
        <f aca="false">IF(K165*L165,ROUND(((K165+SIGN(L165-710000)*(ABS(L165-710000)*(SIGN((L165-710000)&gt;-1)*0.04162+SIGN((L165-710000)&lt;0)*0.04042))*(K165-500000)/(208204+SIGN(710000-L165)*(ABS(L165-710000)*(SIGN((L165-710000)&gt;-1)*0.04162+SIGN((L165-710000)&lt;0)*0.04042))-SIGN((L165-710000)&gt;-1)*(L165-960070)/80+SIGN((L165-710000)&lt;0)*(460000-L165)/65.5))-K$2)/M$2,0)+N$2,"")</f>
        <v/>
      </c>
      <c r="O165" s="19" t="str">
        <f aca="false">IF(L165,ROUND((L165-L$2)*-1/M$2,0)+O$2,"")</f>
        <v/>
      </c>
    </row>
    <row r="166" customFormat="false" ht="14.65" hidden="false" customHeight="false" outlineLevel="0" collapsed="false">
      <c r="D166" s="11" t="str">
        <f aca="false">IF(A166*B166,ROUND(((A166+SIGN(B166-710000)*(ABS(B166-710000)*(SIGN((B166-710000)&gt;-1)*0.04162+SIGN((B166-710000)&lt;0)*0.04042))*(A166-500000)/(208204+SIGN(710000-B166)*(ABS(B166-710000)*(SIGN((B166-710000)&gt;-1)*0.04162+SIGN((B166-710000)&lt;0)*0.04042))-SIGN((B166-710000)&gt;-1)*(B166-960070)/80+SIGN((B166-710000)&lt;0)*(460000-B166)/65.5))-A$2)/C$2,0)+D$2,"")</f>
        <v/>
      </c>
      <c r="E166" s="19" t="str">
        <f aca="false">IF(B166,ROUND((B166-B$2)*-1/C$2,0)+E$2,"")</f>
        <v/>
      </c>
      <c r="F166" s="1"/>
      <c r="G166" s="1"/>
      <c r="H166" s="1"/>
      <c r="I166" s="11" t="str">
        <f aca="false">IF(F166*G166,ROUND(((F166+SIGN(G166-710000)*(ABS(G166-710000)*(SIGN((G166-710000)&gt;-1)*0.04162+SIGN((G166-710000)&lt;0)*0.04042))*(F166-500000)/(208204+SIGN(710000-G166)*(ABS(G166-710000)*(SIGN((G166-710000)&gt;-1)*0.04162+SIGN((G166-710000)&lt;0)*0.04042))-SIGN((G166-710000)&gt;-1)*(G166-960070)/80+SIGN((G166-710000)&lt;0)*(460000-G166)/65.5))-F$2)/H$2,0)+I$2,"")</f>
        <v/>
      </c>
      <c r="J166" s="19" t="str">
        <f aca="false">IF(G166,ROUND((G166-G$2)*-1/H$2,0)+J$2,"")</f>
        <v/>
      </c>
      <c r="K166" s="1"/>
      <c r="L166" s="1"/>
      <c r="M166" s="1"/>
      <c r="N166" s="11" t="str">
        <f aca="false">IF(K166*L166,ROUND(((K166+SIGN(L166-710000)*(ABS(L166-710000)*(SIGN((L166-710000)&gt;-1)*0.04162+SIGN((L166-710000)&lt;0)*0.04042))*(K166-500000)/(208204+SIGN(710000-L166)*(ABS(L166-710000)*(SIGN((L166-710000)&gt;-1)*0.04162+SIGN((L166-710000)&lt;0)*0.04042))-SIGN((L166-710000)&gt;-1)*(L166-960070)/80+SIGN((L166-710000)&lt;0)*(460000-L166)/65.5))-K$2)/M$2,0)+N$2,"")</f>
        <v/>
      </c>
      <c r="O166" s="19" t="str">
        <f aca="false">IF(L166,ROUND((L166-L$2)*-1/M$2,0)+O$2,"")</f>
        <v/>
      </c>
    </row>
    <row r="167" customFormat="false" ht="14.65" hidden="false" customHeight="false" outlineLevel="0" collapsed="false">
      <c r="D167" s="11" t="str">
        <f aca="false">IF(A167*B167,ROUND(((A167+SIGN(B167-710000)*(ABS(B167-710000)*(SIGN((B167-710000)&gt;-1)*0.04162+SIGN((B167-710000)&lt;0)*0.04042))*(A167-500000)/(208204+SIGN(710000-B167)*(ABS(B167-710000)*(SIGN((B167-710000)&gt;-1)*0.04162+SIGN((B167-710000)&lt;0)*0.04042))-SIGN((B167-710000)&gt;-1)*(B167-960070)/80+SIGN((B167-710000)&lt;0)*(460000-B167)/65.5))-A$2)/C$2,0)+D$2,"")</f>
        <v/>
      </c>
      <c r="E167" s="19" t="str">
        <f aca="false">IF(B167,ROUND((B167-B$2)*-1/C$2,0)+E$2,"")</f>
        <v/>
      </c>
      <c r="F167" s="1"/>
      <c r="G167" s="1"/>
      <c r="H167" s="1"/>
      <c r="I167" s="11" t="str">
        <f aca="false">IF(F167*G167,ROUND(((F167+SIGN(G167-710000)*(ABS(G167-710000)*(SIGN((G167-710000)&gt;-1)*0.04162+SIGN((G167-710000)&lt;0)*0.04042))*(F167-500000)/(208204+SIGN(710000-G167)*(ABS(G167-710000)*(SIGN((G167-710000)&gt;-1)*0.04162+SIGN((G167-710000)&lt;0)*0.04042))-SIGN((G167-710000)&gt;-1)*(G167-960070)/80+SIGN((G167-710000)&lt;0)*(460000-G167)/65.5))-F$2)/H$2,0)+I$2,"")</f>
        <v/>
      </c>
      <c r="J167" s="19" t="str">
        <f aca="false">IF(G167,ROUND((G167-G$2)*-1/H$2,0)+J$2,"")</f>
        <v/>
      </c>
      <c r="K167" s="1"/>
      <c r="L167" s="1"/>
      <c r="M167" s="1"/>
      <c r="N167" s="11" t="str">
        <f aca="false">IF(K167*L167,ROUND(((K167+SIGN(L167-710000)*(ABS(L167-710000)*(SIGN((L167-710000)&gt;-1)*0.04162+SIGN((L167-710000)&lt;0)*0.04042))*(K167-500000)/(208204+SIGN(710000-L167)*(ABS(L167-710000)*(SIGN((L167-710000)&gt;-1)*0.04162+SIGN((L167-710000)&lt;0)*0.04042))-SIGN((L167-710000)&gt;-1)*(L167-960070)/80+SIGN((L167-710000)&lt;0)*(460000-L167)/65.5))-K$2)/M$2,0)+N$2,"")</f>
        <v/>
      </c>
      <c r="O167" s="19" t="str">
        <f aca="false">IF(L167,ROUND((L167-L$2)*-1/M$2,0)+O$2,"")</f>
        <v/>
      </c>
    </row>
    <row r="168" customFormat="false" ht="14.65" hidden="false" customHeight="false" outlineLevel="0" collapsed="false">
      <c r="D168" s="11" t="str">
        <f aca="false">IF(A168*B168,ROUND(((A168+SIGN(B168-710000)*(ABS(B168-710000)*(SIGN((B168-710000)&gt;-1)*0.04162+SIGN((B168-710000)&lt;0)*0.04042))*(A168-500000)/(208204+SIGN(710000-B168)*(ABS(B168-710000)*(SIGN((B168-710000)&gt;-1)*0.04162+SIGN((B168-710000)&lt;0)*0.04042))-SIGN((B168-710000)&gt;-1)*(B168-960070)/80+SIGN((B168-710000)&lt;0)*(460000-B168)/65.5))-A$2)/C$2,0)+D$2,"")</f>
        <v/>
      </c>
      <c r="E168" s="19" t="str">
        <f aca="false">IF(B168,ROUND((B168-B$2)*-1/C$2,0)+E$2,"")</f>
        <v/>
      </c>
      <c r="F168" s="1"/>
      <c r="G168" s="1"/>
      <c r="H168" s="1"/>
      <c r="I168" s="11" t="str">
        <f aca="false">IF(F168*G168,ROUND(((F168+SIGN(G168-710000)*(ABS(G168-710000)*(SIGN((G168-710000)&gt;-1)*0.04162+SIGN((G168-710000)&lt;0)*0.04042))*(F168-500000)/(208204+SIGN(710000-G168)*(ABS(G168-710000)*(SIGN((G168-710000)&gt;-1)*0.04162+SIGN((G168-710000)&lt;0)*0.04042))-SIGN((G168-710000)&gt;-1)*(G168-960070)/80+SIGN((G168-710000)&lt;0)*(460000-G168)/65.5))-F$2)/H$2,0)+I$2,"")</f>
        <v/>
      </c>
      <c r="J168" s="19" t="str">
        <f aca="false">IF(G168,ROUND((G168-G$2)*-1/H$2,0)+J$2,"")</f>
        <v/>
      </c>
      <c r="K168" s="1"/>
      <c r="L168" s="1"/>
      <c r="M168" s="1"/>
      <c r="N168" s="11" t="str">
        <f aca="false">IF(K168*L168,ROUND(((K168+SIGN(L168-710000)*(ABS(L168-710000)*(SIGN((L168-710000)&gt;-1)*0.04162+SIGN((L168-710000)&lt;0)*0.04042))*(K168-500000)/(208204+SIGN(710000-L168)*(ABS(L168-710000)*(SIGN((L168-710000)&gt;-1)*0.04162+SIGN((L168-710000)&lt;0)*0.04042))-SIGN((L168-710000)&gt;-1)*(L168-960070)/80+SIGN((L168-710000)&lt;0)*(460000-L168)/65.5))-K$2)/M$2,0)+N$2,"")</f>
        <v/>
      </c>
      <c r="O168" s="19" t="str">
        <f aca="false">IF(L168,ROUND((L168-L$2)*-1/M$2,0)+O$2,"")</f>
        <v/>
      </c>
    </row>
    <row r="169" customFormat="false" ht="14.65" hidden="false" customHeight="false" outlineLevel="0" collapsed="false">
      <c r="D169" s="11" t="str">
        <f aca="false">IF(A169*B169,ROUND(((A169+SIGN(B169-710000)*(ABS(B169-710000)*(SIGN((B169-710000)&gt;-1)*0.04162+SIGN((B169-710000)&lt;0)*0.04042))*(A169-500000)/(208204+SIGN(710000-B169)*(ABS(B169-710000)*(SIGN((B169-710000)&gt;-1)*0.04162+SIGN((B169-710000)&lt;0)*0.04042))-SIGN((B169-710000)&gt;-1)*(B169-960070)/80+SIGN((B169-710000)&lt;0)*(460000-B169)/65.5))-A$2)/C$2,0)+D$2,"")</f>
        <v/>
      </c>
      <c r="E169" s="19" t="str">
        <f aca="false">IF(B169,ROUND((B169-B$2)*-1/C$2,0)+E$2,"")</f>
        <v/>
      </c>
      <c r="F169" s="1"/>
      <c r="G169" s="1"/>
      <c r="H169" s="1"/>
      <c r="I169" s="11" t="str">
        <f aca="false">IF(F169*G169,ROUND(((F169+SIGN(G169-710000)*(ABS(G169-710000)*(SIGN((G169-710000)&gt;-1)*0.04162+SIGN((G169-710000)&lt;0)*0.04042))*(F169-500000)/(208204+SIGN(710000-G169)*(ABS(G169-710000)*(SIGN((G169-710000)&gt;-1)*0.04162+SIGN((G169-710000)&lt;0)*0.04042))-SIGN((G169-710000)&gt;-1)*(G169-960070)/80+SIGN((G169-710000)&lt;0)*(460000-G169)/65.5))-F$2)/H$2,0)+I$2,"")</f>
        <v/>
      </c>
      <c r="J169" s="19" t="str">
        <f aca="false">IF(G169,ROUND((G169-G$2)*-1/H$2,0)+J$2,"")</f>
        <v/>
      </c>
      <c r="K169" s="1"/>
      <c r="L169" s="1"/>
      <c r="M169" s="1"/>
      <c r="N169" s="11" t="str">
        <f aca="false">IF(K169*L169,ROUND(((K169+SIGN(L169-710000)*(ABS(L169-710000)*(SIGN((L169-710000)&gt;-1)*0.04162+SIGN((L169-710000)&lt;0)*0.04042))*(K169-500000)/(208204+SIGN(710000-L169)*(ABS(L169-710000)*(SIGN((L169-710000)&gt;-1)*0.04162+SIGN((L169-710000)&lt;0)*0.04042))-SIGN((L169-710000)&gt;-1)*(L169-960070)/80+SIGN((L169-710000)&lt;0)*(460000-L169)/65.5))-K$2)/M$2,0)+N$2,"")</f>
        <v/>
      </c>
      <c r="O169" s="19" t="str">
        <f aca="false">IF(L169,ROUND((L169-L$2)*-1/M$2,0)+O$2,"")</f>
        <v/>
      </c>
    </row>
    <row r="170" customFormat="false" ht="14.65" hidden="false" customHeight="false" outlineLevel="0" collapsed="false">
      <c r="D170" s="11" t="str">
        <f aca="false">IF(A170*B170,ROUND(((A170+SIGN(B170-710000)*(ABS(B170-710000)*(SIGN((B170-710000)&gt;-1)*0.04162+SIGN((B170-710000)&lt;0)*0.04042))*(A170-500000)/(208204+SIGN(710000-B170)*(ABS(B170-710000)*(SIGN((B170-710000)&gt;-1)*0.04162+SIGN((B170-710000)&lt;0)*0.04042))-SIGN((B170-710000)&gt;-1)*(B170-960070)/80+SIGN((B170-710000)&lt;0)*(460000-B170)/65.5))-A$2)/C$2,0)+D$2,"")</f>
        <v/>
      </c>
      <c r="E170" s="19" t="str">
        <f aca="false">IF(B170,ROUND((B170-B$2)*-1/C$2,0)+E$2,"")</f>
        <v/>
      </c>
      <c r="F170" s="1"/>
      <c r="G170" s="1"/>
      <c r="H170" s="1"/>
      <c r="I170" s="11" t="str">
        <f aca="false">IF(F170*G170,ROUND(((F170+SIGN(G170-710000)*(ABS(G170-710000)*(SIGN((G170-710000)&gt;-1)*0.04162+SIGN((G170-710000)&lt;0)*0.04042))*(F170-500000)/(208204+SIGN(710000-G170)*(ABS(G170-710000)*(SIGN((G170-710000)&gt;-1)*0.04162+SIGN((G170-710000)&lt;0)*0.04042))-SIGN((G170-710000)&gt;-1)*(G170-960070)/80+SIGN((G170-710000)&lt;0)*(460000-G170)/65.5))-F$2)/H$2,0)+I$2,"")</f>
        <v/>
      </c>
      <c r="J170" s="19" t="str">
        <f aca="false">IF(G170,ROUND((G170-G$2)*-1/H$2,0)+J$2,"")</f>
        <v/>
      </c>
      <c r="K170" s="1"/>
      <c r="L170" s="1"/>
      <c r="M170" s="1"/>
      <c r="N170" s="11" t="str">
        <f aca="false">IF(K170*L170,ROUND(((K170+SIGN(L170-710000)*(ABS(L170-710000)*(SIGN((L170-710000)&gt;-1)*0.04162+SIGN((L170-710000)&lt;0)*0.04042))*(K170-500000)/(208204+SIGN(710000-L170)*(ABS(L170-710000)*(SIGN((L170-710000)&gt;-1)*0.04162+SIGN((L170-710000)&lt;0)*0.04042))-SIGN((L170-710000)&gt;-1)*(L170-960070)/80+SIGN((L170-710000)&lt;0)*(460000-L170)/65.5))-K$2)/M$2,0)+N$2,"")</f>
        <v/>
      </c>
      <c r="O170" s="19" t="str">
        <f aca="false">IF(L170,ROUND((L170-L$2)*-1/M$2,0)+O$2,"")</f>
        <v/>
      </c>
    </row>
    <row r="171" customFormat="false" ht="14.65" hidden="false" customHeight="false" outlineLevel="0" collapsed="false">
      <c r="D171" s="11" t="str">
        <f aca="false">IF(A171*B171,ROUND(((A171+SIGN(B171-710000)*(ABS(B171-710000)*(SIGN((B171-710000)&gt;-1)*0.04162+SIGN((B171-710000)&lt;0)*0.04042))*(A171-500000)/(208204+SIGN(710000-B171)*(ABS(B171-710000)*(SIGN((B171-710000)&gt;-1)*0.04162+SIGN((B171-710000)&lt;0)*0.04042))-SIGN((B171-710000)&gt;-1)*(B171-960070)/80+SIGN((B171-710000)&lt;0)*(460000-B171)/65.5))-A$2)/C$2,0)+D$2,"")</f>
        <v/>
      </c>
      <c r="E171" s="19" t="str">
        <f aca="false">IF(B171,ROUND((B171-B$2)*-1/C$2,0)+E$2,"")</f>
        <v/>
      </c>
      <c r="F171" s="1"/>
      <c r="G171" s="1"/>
      <c r="H171" s="1"/>
      <c r="I171" s="11" t="str">
        <f aca="false">IF(F171*G171,ROUND(((F171+SIGN(G171-710000)*(ABS(G171-710000)*(SIGN((G171-710000)&gt;-1)*0.04162+SIGN((G171-710000)&lt;0)*0.04042))*(F171-500000)/(208204+SIGN(710000-G171)*(ABS(G171-710000)*(SIGN((G171-710000)&gt;-1)*0.04162+SIGN((G171-710000)&lt;0)*0.04042))-SIGN((G171-710000)&gt;-1)*(G171-960070)/80+SIGN((G171-710000)&lt;0)*(460000-G171)/65.5))-F$2)/H$2,0)+I$2,"")</f>
        <v/>
      </c>
      <c r="J171" s="19" t="str">
        <f aca="false">IF(G171,ROUND((G171-G$2)*-1/H$2,0)+J$2,"")</f>
        <v/>
      </c>
      <c r="K171" s="1"/>
      <c r="L171" s="1"/>
      <c r="M171" s="1"/>
      <c r="N171" s="11" t="str">
        <f aca="false">IF(K171*L171,ROUND(((K171+SIGN(L171-710000)*(ABS(L171-710000)*(SIGN((L171-710000)&gt;-1)*0.04162+SIGN((L171-710000)&lt;0)*0.04042))*(K171-500000)/(208204+SIGN(710000-L171)*(ABS(L171-710000)*(SIGN((L171-710000)&gt;-1)*0.04162+SIGN((L171-710000)&lt;0)*0.04042))-SIGN((L171-710000)&gt;-1)*(L171-960070)/80+SIGN((L171-710000)&lt;0)*(460000-L171)/65.5))-K$2)/M$2,0)+N$2,"")</f>
        <v/>
      </c>
      <c r="O171" s="19" t="str">
        <f aca="false">IF(L171,ROUND((L171-L$2)*-1/M$2,0)+O$2,"")</f>
        <v/>
      </c>
    </row>
    <row r="172" customFormat="false" ht="14.65" hidden="false" customHeight="false" outlineLevel="0" collapsed="false">
      <c r="D172" s="11" t="str">
        <f aca="false">IF(A172*B172,ROUND(((A172+SIGN(B172-710000)*(ABS(B172-710000)*(SIGN((B172-710000)&gt;-1)*0.04162+SIGN((B172-710000)&lt;0)*0.04042))*(A172-500000)/(208204+SIGN(710000-B172)*(ABS(B172-710000)*(SIGN((B172-710000)&gt;-1)*0.04162+SIGN((B172-710000)&lt;0)*0.04042))-SIGN((B172-710000)&gt;-1)*(B172-960070)/80+SIGN((B172-710000)&lt;0)*(460000-B172)/65.5))-A$2)/C$2,0)+D$2,"")</f>
        <v/>
      </c>
      <c r="E172" s="19" t="str">
        <f aca="false">IF(B172,ROUND((B172-B$2)*-1/C$2,0)+E$2,"")</f>
        <v/>
      </c>
      <c r="F172" s="1"/>
      <c r="G172" s="1"/>
      <c r="H172" s="1"/>
      <c r="I172" s="11" t="str">
        <f aca="false">IF(F172*G172,ROUND(((F172+SIGN(G172-710000)*(ABS(G172-710000)*(SIGN((G172-710000)&gt;-1)*0.04162+SIGN((G172-710000)&lt;0)*0.04042))*(F172-500000)/(208204+SIGN(710000-G172)*(ABS(G172-710000)*(SIGN((G172-710000)&gt;-1)*0.04162+SIGN((G172-710000)&lt;0)*0.04042))-SIGN((G172-710000)&gt;-1)*(G172-960070)/80+SIGN((G172-710000)&lt;0)*(460000-G172)/65.5))-F$2)/H$2,0)+I$2,"")</f>
        <v/>
      </c>
      <c r="J172" s="19" t="str">
        <f aca="false">IF(G172,ROUND((G172-G$2)*-1/H$2,0)+J$2,"")</f>
        <v/>
      </c>
      <c r="K172" s="1"/>
      <c r="L172" s="1"/>
      <c r="M172" s="1"/>
      <c r="N172" s="11" t="str">
        <f aca="false">IF(K172*L172,ROUND(((K172+SIGN(L172-710000)*(ABS(L172-710000)*(SIGN((L172-710000)&gt;-1)*0.04162+SIGN((L172-710000)&lt;0)*0.04042))*(K172-500000)/(208204+SIGN(710000-L172)*(ABS(L172-710000)*(SIGN((L172-710000)&gt;-1)*0.04162+SIGN((L172-710000)&lt;0)*0.04042))-SIGN((L172-710000)&gt;-1)*(L172-960070)/80+SIGN((L172-710000)&lt;0)*(460000-L172)/65.5))-K$2)/M$2,0)+N$2,"")</f>
        <v/>
      </c>
      <c r="O172" s="19" t="str">
        <f aca="false">IF(L172,ROUND((L172-L$2)*-1/M$2,0)+O$2,"")</f>
        <v/>
      </c>
    </row>
    <row r="173" customFormat="false" ht="14.65" hidden="false" customHeight="false" outlineLevel="0" collapsed="false">
      <c r="D173" s="11" t="str">
        <f aca="false">IF(A173*B173,ROUND(((A173+SIGN(B173-710000)*(ABS(B173-710000)*(SIGN((B173-710000)&gt;-1)*0.04162+SIGN((B173-710000)&lt;0)*0.04042))*(A173-500000)/(208204+SIGN(710000-B173)*(ABS(B173-710000)*(SIGN((B173-710000)&gt;-1)*0.04162+SIGN((B173-710000)&lt;0)*0.04042))-SIGN((B173-710000)&gt;-1)*(B173-960070)/80+SIGN((B173-710000)&lt;0)*(460000-B173)/65.5))-A$2)/C$2,0)+D$2,"")</f>
        <v/>
      </c>
      <c r="E173" s="19" t="str">
        <f aca="false">IF(B173,ROUND((B173-B$2)*-1/C$2,0)+E$2,"")</f>
        <v/>
      </c>
      <c r="F173" s="1"/>
      <c r="G173" s="1"/>
      <c r="H173" s="1"/>
      <c r="I173" s="11" t="str">
        <f aca="false">IF(F173*G173,ROUND(((F173+SIGN(G173-710000)*(ABS(G173-710000)*(SIGN((G173-710000)&gt;-1)*0.04162+SIGN((G173-710000)&lt;0)*0.04042))*(F173-500000)/(208204+SIGN(710000-G173)*(ABS(G173-710000)*(SIGN((G173-710000)&gt;-1)*0.04162+SIGN((G173-710000)&lt;0)*0.04042))-SIGN((G173-710000)&gt;-1)*(G173-960070)/80+SIGN((G173-710000)&lt;0)*(460000-G173)/65.5))-F$2)/H$2,0)+I$2,"")</f>
        <v/>
      </c>
      <c r="J173" s="19" t="str">
        <f aca="false">IF(G173,ROUND((G173-G$2)*-1/H$2,0)+J$2,"")</f>
        <v/>
      </c>
      <c r="K173" s="1"/>
      <c r="L173" s="1"/>
      <c r="M173" s="1"/>
      <c r="N173" s="11" t="str">
        <f aca="false">IF(K173*L173,ROUND(((K173+SIGN(L173-710000)*(ABS(L173-710000)*(SIGN((L173-710000)&gt;-1)*0.04162+SIGN((L173-710000)&lt;0)*0.04042))*(K173-500000)/(208204+SIGN(710000-L173)*(ABS(L173-710000)*(SIGN((L173-710000)&gt;-1)*0.04162+SIGN((L173-710000)&lt;0)*0.04042))-SIGN((L173-710000)&gt;-1)*(L173-960070)/80+SIGN((L173-710000)&lt;0)*(460000-L173)/65.5))-K$2)/M$2,0)+N$2,"")</f>
        <v/>
      </c>
      <c r="O173" s="19" t="str">
        <f aca="false">IF(L173,ROUND((L173-L$2)*-1/M$2,0)+O$2,"")</f>
        <v/>
      </c>
    </row>
    <row r="174" customFormat="false" ht="14.65" hidden="false" customHeight="false" outlineLevel="0" collapsed="false">
      <c r="D174" s="11" t="str">
        <f aca="false">IF(A174*B174,ROUND(((A174+SIGN(B174-710000)*(ABS(B174-710000)*(SIGN((B174-710000)&gt;-1)*0.04162+SIGN((B174-710000)&lt;0)*0.04042))*(A174-500000)/(208204+SIGN(710000-B174)*(ABS(B174-710000)*(SIGN((B174-710000)&gt;-1)*0.04162+SIGN((B174-710000)&lt;0)*0.04042))-SIGN((B174-710000)&gt;-1)*(B174-960070)/80+SIGN((B174-710000)&lt;0)*(460000-B174)/65.5))-A$2)/C$2,0)+D$2,"")</f>
        <v/>
      </c>
      <c r="E174" s="19" t="str">
        <f aca="false">IF(B174,ROUND((B174-B$2)*-1/C$2,0)+E$2,"")</f>
        <v/>
      </c>
      <c r="F174" s="1"/>
      <c r="G174" s="1"/>
      <c r="H174" s="1"/>
      <c r="I174" s="11" t="str">
        <f aca="false">IF(F174*G174,ROUND(((F174+SIGN(G174-710000)*(ABS(G174-710000)*(SIGN((G174-710000)&gt;-1)*0.04162+SIGN((G174-710000)&lt;0)*0.04042))*(F174-500000)/(208204+SIGN(710000-G174)*(ABS(G174-710000)*(SIGN((G174-710000)&gt;-1)*0.04162+SIGN((G174-710000)&lt;0)*0.04042))-SIGN((G174-710000)&gt;-1)*(G174-960070)/80+SIGN((G174-710000)&lt;0)*(460000-G174)/65.5))-F$2)/H$2,0)+I$2,"")</f>
        <v/>
      </c>
      <c r="J174" s="19" t="str">
        <f aca="false">IF(G174,ROUND((G174-G$2)*-1/H$2,0)+J$2,"")</f>
        <v/>
      </c>
      <c r="K174" s="1"/>
      <c r="L174" s="1"/>
      <c r="M174" s="1"/>
      <c r="N174" s="11" t="str">
        <f aca="false">IF(K174*L174,ROUND(((K174+SIGN(L174-710000)*(ABS(L174-710000)*(SIGN((L174-710000)&gt;-1)*0.04162+SIGN((L174-710000)&lt;0)*0.04042))*(K174-500000)/(208204+SIGN(710000-L174)*(ABS(L174-710000)*(SIGN((L174-710000)&gt;-1)*0.04162+SIGN((L174-710000)&lt;0)*0.04042))-SIGN((L174-710000)&gt;-1)*(L174-960070)/80+SIGN((L174-710000)&lt;0)*(460000-L174)/65.5))-K$2)/M$2,0)+N$2,"")</f>
        <v/>
      </c>
      <c r="O174" s="19" t="str">
        <f aca="false">IF(L174,ROUND((L174-L$2)*-1/M$2,0)+O$2,"")</f>
        <v/>
      </c>
    </row>
    <row r="175" customFormat="false" ht="14.65" hidden="false" customHeight="false" outlineLevel="0" collapsed="false">
      <c r="D175" s="11" t="str">
        <f aca="false">IF(A175*B175,ROUND(((A175+SIGN(B175-710000)*(ABS(B175-710000)*(SIGN((B175-710000)&gt;-1)*0.04162+SIGN((B175-710000)&lt;0)*0.04042))*(A175-500000)/(208204+SIGN(710000-B175)*(ABS(B175-710000)*(SIGN((B175-710000)&gt;-1)*0.04162+SIGN((B175-710000)&lt;0)*0.04042))-SIGN((B175-710000)&gt;-1)*(B175-960070)/80+SIGN((B175-710000)&lt;0)*(460000-B175)/65.5))-A$2)/C$2,0)+D$2,"")</f>
        <v/>
      </c>
      <c r="E175" s="19" t="str">
        <f aca="false">IF(B175,ROUND((B175-B$2)*-1/C$2,0)+E$2,"")</f>
        <v/>
      </c>
      <c r="F175" s="1"/>
      <c r="G175" s="1"/>
      <c r="H175" s="1"/>
      <c r="I175" s="11" t="str">
        <f aca="false">IF(F175*G175,ROUND(((F175+SIGN(G175-710000)*(ABS(G175-710000)*(SIGN((G175-710000)&gt;-1)*0.04162+SIGN((G175-710000)&lt;0)*0.04042))*(F175-500000)/(208204+SIGN(710000-G175)*(ABS(G175-710000)*(SIGN((G175-710000)&gt;-1)*0.04162+SIGN((G175-710000)&lt;0)*0.04042))-SIGN((G175-710000)&gt;-1)*(G175-960070)/80+SIGN((G175-710000)&lt;0)*(460000-G175)/65.5))-F$2)/H$2,0)+I$2,"")</f>
        <v/>
      </c>
      <c r="J175" s="19" t="str">
        <f aca="false">IF(G175,ROUND((G175-G$2)*-1/H$2,0)+J$2,"")</f>
        <v/>
      </c>
      <c r="K175" s="1"/>
      <c r="L175" s="1"/>
      <c r="M175" s="1"/>
      <c r="N175" s="11" t="str">
        <f aca="false">IF(K175*L175,ROUND(((K175+SIGN(L175-710000)*(ABS(L175-710000)*(SIGN((L175-710000)&gt;-1)*0.04162+SIGN((L175-710000)&lt;0)*0.04042))*(K175-500000)/(208204+SIGN(710000-L175)*(ABS(L175-710000)*(SIGN((L175-710000)&gt;-1)*0.04162+SIGN((L175-710000)&lt;0)*0.04042))-SIGN((L175-710000)&gt;-1)*(L175-960070)/80+SIGN((L175-710000)&lt;0)*(460000-L175)/65.5))-K$2)/M$2,0)+N$2,"")</f>
        <v/>
      </c>
      <c r="O175" s="19" t="str">
        <f aca="false">IF(L175,ROUND((L175-L$2)*-1/M$2,0)+O$2,"")</f>
        <v/>
      </c>
    </row>
    <row r="176" customFormat="false" ht="14.65" hidden="false" customHeight="false" outlineLevel="0" collapsed="false">
      <c r="D176" s="11" t="str">
        <f aca="false">IF(A176*B176,ROUND(((A176+SIGN(B176-710000)*(ABS(B176-710000)*(SIGN((B176-710000)&gt;-1)*0.04162+SIGN((B176-710000)&lt;0)*0.04042))*(A176-500000)/(208204+SIGN(710000-B176)*(ABS(B176-710000)*(SIGN((B176-710000)&gt;-1)*0.04162+SIGN((B176-710000)&lt;0)*0.04042))-SIGN((B176-710000)&gt;-1)*(B176-960070)/80+SIGN((B176-710000)&lt;0)*(460000-B176)/65.5))-A$2)/C$2,0)+D$2,"")</f>
        <v/>
      </c>
      <c r="E176" s="19" t="str">
        <f aca="false">IF(B176,ROUND((B176-B$2)*-1/C$2,0)+E$2,"")</f>
        <v/>
      </c>
      <c r="F176" s="1"/>
      <c r="G176" s="1"/>
      <c r="H176" s="1"/>
      <c r="I176" s="11" t="str">
        <f aca="false">IF(F176*G176,ROUND(((F176+SIGN(G176-710000)*(ABS(G176-710000)*(SIGN((G176-710000)&gt;-1)*0.04162+SIGN((G176-710000)&lt;0)*0.04042))*(F176-500000)/(208204+SIGN(710000-G176)*(ABS(G176-710000)*(SIGN((G176-710000)&gt;-1)*0.04162+SIGN((G176-710000)&lt;0)*0.04042))-SIGN((G176-710000)&gt;-1)*(G176-960070)/80+SIGN((G176-710000)&lt;0)*(460000-G176)/65.5))-F$2)/H$2,0)+I$2,"")</f>
        <v/>
      </c>
      <c r="J176" s="19" t="str">
        <f aca="false">IF(G176,ROUND((G176-G$2)*-1/H$2,0)+J$2,"")</f>
        <v/>
      </c>
      <c r="K176" s="1"/>
      <c r="L176" s="1"/>
      <c r="M176" s="1"/>
      <c r="N176" s="11" t="str">
        <f aca="false">IF(K176*L176,ROUND(((K176+SIGN(L176-710000)*(ABS(L176-710000)*(SIGN((L176-710000)&gt;-1)*0.04162+SIGN((L176-710000)&lt;0)*0.04042))*(K176-500000)/(208204+SIGN(710000-L176)*(ABS(L176-710000)*(SIGN((L176-710000)&gt;-1)*0.04162+SIGN((L176-710000)&lt;0)*0.04042))-SIGN((L176-710000)&gt;-1)*(L176-960070)/80+SIGN((L176-710000)&lt;0)*(460000-L176)/65.5))-K$2)/M$2,0)+N$2,"")</f>
        <v/>
      </c>
      <c r="O176" s="19" t="str">
        <f aca="false">IF(L176,ROUND((L176-L$2)*-1/M$2,0)+O$2,"")</f>
        <v/>
      </c>
    </row>
    <row r="177" customFormat="false" ht="14.65" hidden="false" customHeight="false" outlineLevel="0" collapsed="false">
      <c r="D177" s="11" t="str">
        <f aca="false">IF(A177*B177,ROUND(((A177+SIGN(B177-710000)*(ABS(B177-710000)*(SIGN((B177-710000)&gt;-1)*0.04162+SIGN((B177-710000)&lt;0)*0.04042))*(A177-500000)/(208204+SIGN(710000-B177)*(ABS(B177-710000)*(SIGN((B177-710000)&gt;-1)*0.04162+SIGN((B177-710000)&lt;0)*0.04042))-SIGN((B177-710000)&gt;-1)*(B177-960070)/80+SIGN((B177-710000)&lt;0)*(460000-B177)/65.5))-A$2)/C$2,0)+D$2,"")</f>
        <v/>
      </c>
      <c r="E177" s="19" t="str">
        <f aca="false">IF(B177,ROUND((B177-B$2)*-1/C$2,0)+E$2,"")</f>
        <v/>
      </c>
      <c r="F177" s="1"/>
      <c r="G177" s="1"/>
      <c r="H177" s="1"/>
      <c r="I177" s="11" t="str">
        <f aca="false">IF(F177*G177,ROUND(((F177+SIGN(G177-710000)*(ABS(G177-710000)*(SIGN((G177-710000)&gt;-1)*0.04162+SIGN((G177-710000)&lt;0)*0.04042))*(F177-500000)/(208204+SIGN(710000-G177)*(ABS(G177-710000)*(SIGN((G177-710000)&gt;-1)*0.04162+SIGN((G177-710000)&lt;0)*0.04042))-SIGN((G177-710000)&gt;-1)*(G177-960070)/80+SIGN((G177-710000)&lt;0)*(460000-G177)/65.5))-F$2)/H$2,0)+I$2,"")</f>
        <v/>
      </c>
      <c r="J177" s="19" t="str">
        <f aca="false">IF(G177,ROUND((G177-G$2)*-1/H$2,0)+J$2,"")</f>
        <v/>
      </c>
      <c r="K177" s="1"/>
      <c r="L177" s="1"/>
      <c r="M177" s="1"/>
      <c r="N177" s="11" t="str">
        <f aca="false">IF(K177*L177,ROUND(((K177+SIGN(L177-710000)*(ABS(L177-710000)*(SIGN((L177-710000)&gt;-1)*0.04162+SIGN((L177-710000)&lt;0)*0.04042))*(K177-500000)/(208204+SIGN(710000-L177)*(ABS(L177-710000)*(SIGN((L177-710000)&gt;-1)*0.04162+SIGN((L177-710000)&lt;0)*0.04042))-SIGN((L177-710000)&gt;-1)*(L177-960070)/80+SIGN((L177-710000)&lt;0)*(460000-L177)/65.5))-K$2)/M$2,0)+N$2,"")</f>
        <v/>
      </c>
      <c r="O177" s="19" t="str">
        <f aca="false">IF(L177,ROUND((L177-L$2)*-1/M$2,0)+O$2,"")</f>
        <v/>
      </c>
    </row>
    <row r="178" customFormat="false" ht="14.65" hidden="false" customHeight="false" outlineLevel="0" collapsed="false">
      <c r="D178" s="11" t="str">
        <f aca="false">IF(A178*B178,ROUND(((A178+SIGN(B178-710000)*(ABS(B178-710000)*(SIGN((B178-710000)&gt;-1)*0.04162+SIGN((B178-710000)&lt;0)*0.04042))*(A178-500000)/(208204+SIGN(710000-B178)*(ABS(B178-710000)*(SIGN((B178-710000)&gt;-1)*0.04162+SIGN((B178-710000)&lt;0)*0.04042))-SIGN((B178-710000)&gt;-1)*(B178-960070)/80+SIGN((B178-710000)&lt;0)*(460000-B178)/65.5))-A$2)/C$2,0)+D$2,"")</f>
        <v/>
      </c>
      <c r="E178" s="19" t="str">
        <f aca="false">IF(B178,ROUND((B178-B$2)*-1/C$2,0)+E$2,"")</f>
        <v/>
      </c>
      <c r="F178" s="1"/>
      <c r="G178" s="1"/>
      <c r="H178" s="1"/>
      <c r="I178" s="11" t="str">
        <f aca="false">IF(F178*G178,ROUND(((F178+SIGN(G178-710000)*(ABS(G178-710000)*(SIGN((G178-710000)&gt;-1)*0.04162+SIGN((G178-710000)&lt;0)*0.04042))*(F178-500000)/(208204+SIGN(710000-G178)*(ABS(G178-710000)*(SIGN((G178-710000)&gt;-1)*0.04162+SIGN((G178-710000)&lt;0)*0.04042))-SIGN((G178-710000)&gt;-1)*(G178-960070)/80+SIGN((G178-710000)&lt;0)*(460000-G178)/65.5))-F$2)/H$2,0)+I$2,"")</f>
        <v/>
      </c>
      <c r="J178" s="19" t="str">
        <f aca="false">IF(G178,ROUND((G178-G$2)*-1/H$2,0)+J$2,"")</f>
        <v/>
      </c>
      <c r="K178" s="1"/>
      <c r="L178" s="1"/>
      <c r="M178" s="1"/>
      <c r="N178" s="11" t="str">
        <f aca="false">IF(K178*L178,ROUND(((K178+SIGN(L178-710000)*(ABS(L178-710000)*(SIGN((L178-710000)&gt;-1)*0.04162+SIGN((L178-710000)&lt;0)*0.04042))*(K178-500000)/(208204+SIGN(710000-L178)*(ABS(L178-710000)*(SIGN((L178-710000)&gt;-1)*0.04162+SIGN((L178-710000)&lt;0)*0.04042))-SIGN((L178-710000)&gt;-1)*(L178-960070)/80+SIGN((L178-710000)&lt;0)*(460000-L178)/65.5))-K$2)/M$2,0)+N$2,"")</f>
        <v/>
      </c>
      <c r="O178" s="19" t="str">
        <f aca="false">IF(L178,ROUND((L178-L$2)*-1/M$2,0)+O$2,"")</f>
        <v/>
      </c>
    </row>
    <row r="179" customFormat="false" ht="14.65" hidden="false" customHeight="false" outlineLevel="0" collapsed="false">
      <c r="D179" s="11" t="str">
        <f aca="false">IF(A179*B179,ROUND(((A179+SIGN(B179-710000)*(ABS(B179-710000)*(SIGN((B179-710000)&gt;-1)*0.04162+SIGN((B179-710000)&lt;0)*0.04042))*(A179-500000)/(208204+SIGN(710000-B179)*(ABS(B179-710000)*(SIGN((B179-710000)&gt;-1)*0.04162+SIGN((B179-710000)&lt;0)*0.04042))-SIGN((B179-710000)&gt;-1)*(B179-960070)/80+SIGN((B179-710000)&lt;0)*(460000-B179)/65.5))-A$2)/C$2,0)+D$2,"")</f>
        <v/>
      </c>
      <c r="E179" s="19" t="str">
        <f aca="false">IF(B179,ROUND((B179-B$2)*-1/C$2,0)+E$2,"")</f>
        <v/>
      </c>
      <c r="F179" s="1"/>
      <c r="G179" s="1"/>
      <c r="H179" s="1"/>
      <c r="I179" s="11" t="str">
        <f aca="false">IF(F179*G179,ROUND(((F179+SIGN(G179-710000)*(ABS(G179-710000)*(SIGN((G179-710000)&gt;-1)*0.04162+SIGN((G179-710000)&lt;0)*0.04042))*(F179-500000)/(208204+SIGN(710000-G179)*(ABS(G179-710000)*(SIGN((G179-710000)&gt;-1)*0.04162+SIGN((G179-710000)&lt;0)*0.04042))-SIGN((G179-710000)&gt;-1)*(G179-960070)/80+SIGN((G179-710000)&lt;0)*(460000-G179)/65.5))-F$2)/H$2,0)+I$2,"")</f>
        <v/>
      </c>
      <c r="J179" s="19" t="str">
        <f aca="false">IF(G179,ROUND((G179-G$2)*-1/H$2,0)+J$2,"")</f>
        <v/>
      </c>
      <c r="K179" s="1"/>
      <c r="L179" s="1"/>
      <c r="M179" s="1"/>
      <c r="N179" s="11" t="str">
        <f aca="false">IF(K179*L179,ROUND(((K179+SIGN(L179-710000)*(ABS(L179-710000)*(SIGN((L179-710000)&gt;-1)*0.04162+SIGN((L179-710000)&lt;0)*0.04042))*(K179-500000)/(208204+SIGN(710000-L179)*(ABS(L179-710000)*(SIGN((L179-710000)&gt;-1)*0.04162+SIGN((L179-710000)&lt;0)*0.04042))-SIGN((L179-710000)&gt;-1)*(L179-960070)/80+SIGN((L179-710000)&lt;0)*(460000-L179)/65.5))-K$2)/M$2,0)+N$2,"")</f>
        <v/>
      </c>
      <c r="O179" s="19" t="str">
        <f aca="false">IF(L179,ROUND((L179-L$2)*-1/M$2,0)+O$2,"")</f>
        <v/>
      </c>
    </row>
    <row r="180" customFormat="false" ht="14.65" hidden="false" customHeight="false" outlineLevel="0" collapsed="false">
      <c r="D180" s="11" t="str">
        <f aca="false">IF(A180*B180,ROUND(((A180+SIGN(B180-710000)*(ABS(B180-710000)*(SIGN((B180-710000)&gt;-1)*0.04162+SIGN((B180-710000)&lt;0)*0.04042))*(A180-500000)/(208204+SIGN(710000-B180)*(ABS(B180-710000)*(SIGN((B180-710000)&gt;-1)*0.04162+SIGN((B180-710000)&lt;0)*0.04042))-SIGN((B180-710000)&gt;-1)*(B180-960070)/80+SIGN((B180-710000)&lt;0)*(460000-B180)/65.5))-A$2)/C$2,0)+D$2,"")</f>
        <v/>
      </c>
      <c r="E180" s="19" t="str">
        <f aca="false">IF(B180,ROUND((B180-B$2)*-1/C$2,0)+E$2,"")</f>
        <v/>
      </c>
      <c r="F180" s="1"/>
      <c r="G180" s="1"/>
      <c r="H180" s="1"/>
      <c r="I180" s="11" t="str">
        <f aca="false">IF(F180*G180,ROUND(((F180+SIGN(G180-710000)*(ABS(G180-710000)*(SIGN((G180-710000)&gt;-1)*0.04162+SIGN((G180-710000)&lt;0)*0.04042))*(F180-500000)/(208204+SIGN(710000-G180)*(ABS(G180-710000)*(SIGN((G180-710000)&gt;-1)*0.04162+SIGN((G180-710000)&lt;0)*0.04042))-SIGN((G180-710000)&gt;-1)*(G180-960070)/80+SIGN((G180-710000)&lt;0)*(460000-G180)/65.5))-F$2)/H$2,0)+I$2,"")</f>
        <v/>
      </c>
      <c r="J180" s="19" t="str">
        <f aca="false">IF(G180,ROUND((G180-G$2)*-1/H$2,0)+J$2,"")</f>
        <v/>
      </c>
      <c r="K180" s="1"/>
      <c r="L180" s="1"/>
      <c r="M180" s="1"/>
      <c r="N180" s="11" t="str">
        <f aca="false">IF(K180*L180,ROUND(((K180+SIGN(L180-710000)*(ABS(L180-710000)*(SIGN((L180-710000)&gt;-1)*0.04162+SIGN((L180-710000)&lt;0)*0.04042))*(K180-500000)/(208204+SIGN(710000-L180)*(ABS(L180-710000)*(SIGN((L180-710000)&gt;-1)*0.04162+SIGN((L180-710000)&lt;0)*0.04042))-SIGN((L180-710000)&gt;-1)*(L180-960070)/80+SIGN((L180-710000)&lt;0)*(460000-L180)/65.5))-K$2)/M$2,0)+N$2,"")</f>
        <v/>
      </c>
      <c r="O180" s="19" t="str">
        <f aca="false">IF(L180,ROUND((L180-L$2)*-1/M$2,0)+O$2,"")</f>
        <v/>
      </c>
    </row>
    <row r="181" customFormat="false" ht="14.65" hidden="false" customHeight="false" outlineLevel="0" collapsed="false">
      <c r="D181" s="11" t="str">
        <f aca="false">IF(A181*B181,ROUND(((A181+SIGN(B181-710000)*(ABS(B181-710000)*(SIGN((B181-710000)&gt;-1)*0.04162+SIGN((B181-710000)&lt;0)*0.04042))*(A181-500000)/(208204+SIGN(710000-B181)*(ABS(B181-710000)*(SIGN((B181-710000)&gt;-1)*0.04162+SIGN((B181-710000)&lt;0)*0.04042))-SIGN((B181-710000)&gt;-1)*(B181-960070)/80+SIGN((B181-710000)&lt;0)*(460000-B181)/65.5))-A$2)/C$2,0)+D$2,"")</f>
        <v/>
      </c>
      <c r="E181" s="19" t="str">
        <f aca="false">IF(B181,ROUND((B181-B$2)*-1/C$2,0)+E$2,"")</f>
        <v/>
      </c>
      <c r="F181" s="1"/>
      <c r="G181" s="1"/>
      <c r="H181" s="1"/>
      <c r="I181" s="11" t="str">
        <f aca="false">IF(F181*G181,ROUND(((F181+SIGN(G181-710000)*(ABS(G181-710000)*(SIGN((G181-710000)&gt;-1)*0.04162+SIGN((G181-710000)&lt;0)*0.04042))*(F181-500000)/(208204+SIGN(710000-G181)*(ABS(G181-710000)*(SIGN((G181-710000)&gt;-1)*0.04162+SIGN((G181-710000)&lt;0)*0.04042))-SIGN((G181-710000)&gt;-1)*(G181-960070)/80+SIGN((G181-710000)&lt;0)*(460000-G181)/65.5))-F$2)/H$2,0)+I$2,"")</f>
        <v/>
      </c>
      <c r="J181" s="19" t="str">
        <f aca="false">IF(G181,ROUND((G181-G$2)*-1/H$2,0)+J$2,"")</f>
        <v/>
      </c>
      <c r="K181" s="1"/>
      <c r="L181" s="1"/>
      <c r="M181" s="1"/>
      <c r="N181" s="11" t="str">
        <f aca="false">IF(K181*L181,ROUND(((K181+SIGN(L181-710000)*(ABS(L181-710000)*(SIGN((L181-710000)&gt;-1)*0.04162+SIGN((L181-710000)&lt;0)*0.04042))*(K181-500000)/(208204+SIGN(710000-L181)*(ABS(L181-710000)*(SIGN((L181-710000)&gt;-1)*0.04162+SIGN((L181-710000)&lt;0)*0.04042))-SIGN((L181-710000)&gt;-1)*(L181-960070)/80+SIGN((L181-710000)&lt;0)*(460000-L181)/65.5))-K$2)/M$2,0)+N$2,"")</f>
        <v/>
      </c>
      <c r="O181" s="19" t="str">
        <f aca="false">IF(L181,ROUND((L181-L$2)*-1/M$2,0)+O$2,"")</f>
        <v/>
      </c>
    </row>
    <row r="182" customFormat="false" ht="14.65" hidden="false" customHeight="false" outlineLevel="0" collapsed="false">
      <c r="D182" s="11" t="str">
        <f aca="false">IF(A182*B182,ROUND(((A182+SIGN(B182-710000)*(ABS(B182-710000)*(SIGN((B182-710000)&gt;-1)*0.04162+SIGN((B182-710000)&lt;0)*0.04042))*(A182-500000)/(208204+SIGN(710000-B182)*(ABS(B182-710000)*(SIGN((B182-710000)&gt;-1)*0.04162+SIGN((B182-710000)&lt;0)*0.04042))-SIGN((B182-710000)&gt;-1)*(B182-960070)/80+SIGN((B182-710000)&lt;0)*(460000-B182)/65.5))-A$2)/C$2,0)+D$2,"")</f>
        <v/>
      </c>
      <c r="E182" s="19" t="str">
        <f aca="false">IF(B182,ROUND((B182-B$2)*-1/C$2,0)+E$2,"")</f>
        <v/>
      </c>
      <c r="F182" s="1"/>
      <c r="G182" s="1"/>
      <c r="H182" s="1"/>
      <c r="I182" s="11" t="str">
        <f aca="false">IF(F182*G182,ROUND(((F182+SIGN(G182-710000)*(ABS(G182-710000)*(SIGN((G182-710000)&gt;-1)*0.04162+SIGN((G182-710000)&lt;0)*0.04042))*(F182-500000)/(208204+SIGN(710000-G182)*(ABS(G182-710000)*(SIGN((G182-710000)&gt;-1)*0.04162+SIGN((G182-710000)&lt;0)*0.04042))-SIGN((G182-710000)&gt;-1)*(G182-960070)/80+SIGN((G182-710000)&lt;0)*(460000-G182)/65.5))-F$2)/H$2,0)+I$2,"")</f>
        <v/>
      </c>
      <c r="J182" s="19" t="str">
        <f aca="false">IF(G182,ROUND((G182-G$2)*-1/H$2,0)+J$2,"")</f>
        <v/>
      </c>
      <c r="K182" s="1"/>
      <c r="L182" s="1"/>
      <c r="M182" s="1"/>
      <c r="N182" s="11" t="str">
        <f aca="false">IF(K182*L182,ROUND(((K182+SIGN(L182-710000)*(ABS(L182-710000)*(SIGN((L182-710000)&gt;-1)*0.04162+SIGN((L182-710000)&lt;0)*0.04042))*(K182-500000)/(208204+SIGN(710000-L182)*(ABS(L182-710000)*(SIGN((L182-710000)&gt;-1)*0.04162+SIGN((L182-710000)&lt;0)*0.04042))-SIGN((L182-710000)&gt;-1)*(L182-960070)/80+SIGN((L182-710000)&lt;0)*(460000-L182)/65.5))-K$2)/M$2,0)+N$2,"")</f>
        <v/>
      </c>
      <c r="O182" s="19" t="str">
        <f aca="false">IF(L182,ROUND((L182-L$2)*-1/M$2,0)+O$2,"")</f>
        <v/>
      </c>
    </row>
    <row r="183" customFormat="false" ht="14.65" hidden="false" customHeight="false" outlineLevel="0" collapsed="false">
      <c r="D183" s="11" t="str">
        <f aca="false">IF(A183*B183,ROUND(((A183+SIGN(B183-710000)*(ABS(B183-710000)*(SIGN((B183-710000)&gt;-1)*0.04162+SIGN((B183-710000)&lt;0)*0.04042))*(A183-500000)/(208204+SIGN(710000-B183)*(ABS(B183-710000)*(SIGN((B183-710000)&gt;-1)*0.04162+SIGN((B183-710000)&lt;0)*0.04042))-SIGN((B183-710000)&gt;-1)*(B183-960070)/80+SIGN((B183-710000)&lt;0)*(460000-B183)/65.5))-A$2)/C$2,0)+D$2,"")</f>
        <v/>
      </c>
      <c r="E183" s="19" t="str">
        <f aca="false">IF(B183,ROUND((B183-B$2)*-1/C$2,0)+E$2,"")</f>
        <v/>
      </c>
      <c r="F183" s="1"/>
      <c r="G183" s="1"/>
      <c r="H183" s="1"/>
      <c r="I183" s="11" t="str">
        <f aca="false">IF(F183*G183,ROUND(((F183+SIGN(G183-710000)*(ABS(G183-710000)*(SIGN((G183-710000)&gt;-1)*0.04162+SIGN((G183-710000)&lt;0)*0.04042))*(F183-500000)/(208204+SIGN(710000-G183)*(ABS(G183-710000)*(SIGN((G183-710000)&gt;-1)*0.04162+SIGN((G183-710000)&lt;0)*0.04042))-SIGN((G183-710000)&gt;-1)*(G183-960070)/80+SIGN((G183-710000)&lt;0)*(460000-G183)/65.5))-F$2)/H$2,0)+I$2,"")</f>
        <v/>
      </c>
      <c r="J183" s="19" t="str">
        <f aca="false">IF(G183,ROUND((G183-G$2)*-1/H$2,0)+J$2,"")</f>
        <v/>
      </c>
      <c r="K183" s="1"/>
      <c r="L183" s="1"/>
      <c r="M183" s="1"/>
      <c r="N183" s="11" t="str">
        <f aca="false">IF(K183*L183,ROUND(((K183+SIGN(L183-710000)*(ABS(L183-710000)*(SIGN((L183-710000)&gt;-1)*0.04162+SIGN((L183-710000)&lt;0)*0.04042))*(K183-500000)/(208204+SIGN(710000-L183)*(ABS(L183-710000)*(SIGN((L183-710000)&gt;-1)*0.04162+SIGN((L183-710000)&lt;0)*0.04042))-SIGN((L183-710000)&gt;-1)*(L183-960070)/80+SIGN((L183-710000)&lt;0)*(460000-L183)/65.5))-K$2)/M$2,0)+N$2,"")</f>
        <v/>
      </c>
      <c r="O183" s="19" t="str">
        <f aca="false">IF(L183,ROUND((L183-L$2)*-1/M$2,0)+O$2,"")</f>
        <v/>
      </c>
    </row>
    <row r="184" customFormat="false" ht="14.65" hidden="false" customHeight="false" outlineLevel="0" collapsed="false">
      <c r="D184" s="11" t="str">
        <f aca="false">IF(A184*B184,ROUND(((A184+SIGN(B184-710000)*(ABS(B184-710000)*(SIGN((B184-710000)&gt;-1)*0.04162+SIGN((B184-710000)&lt;0)*0.04042))*(A184-500000)/(208204+SIGN(710000-B184)*(ABS(B184-710000)*(SIGN((B184-710000)&gt;-1)*0.04162+SIGN((B184-710000)&lt;0)*0.04042))-SIGN((B184-710000)&gt;-1)*(B184-960070)/80+SIGN((B184-710000)&lt;0)*(460000-B184)/65.5))-A$2)/C$2,0)+D$2,"")</f>
        <v/>
      </c>
      <c r="E184" s="19" t="str">
        <f aca="false">IF(B184,ROUND((B184-B$2)*-1/C$2,0)+E$2,"")</f>
        <v/>
      </c>
      <c r="F184" s="1"/>
      <c r="G184" s="1"/>
      <c r="H184" s="1"/>
      <c r="I184" s="11" t="str">
        <f aca="false">IF(F184*G184,ROUND(((F184+SIGN(G184-710000)*(ABS(G184-710000)*(SIGN((G184-710000)&gt;-1)*0.04162+SIGN((G184-710000)&lt;0)*0.04042))*(F184-500000)/(208204+SIGN(710000-G184)*(ABS(G184-710000)*(SIGN((G184-710000)&gt;-1)*0.04162+SIGN((G184-710000)&lt;0)*0.04042))-SIGN((G184-710000)&gt;-1)*(G184-960070)/80+SIGN((G184-710000)&lt;0)*(460000-G184)/65.5))-F$2)/H$2,0)+I$2,"")</f>
        <v/>
      </c>
      <c r="J184" s="19" t="str">
        <f aca="false">IF(G184,ROUND((G184-G$2)*-1/H$2,0)+J$2,"")</f>
        <v/>
      </c>
      <c r="K184" s="1"/>
      <c r="L184" s="1"/>
      <c r="M184" s="1"/>
      <c r="N184" s="11" t="str">
        <f aca="false">IF(K184*L184,ROUND(((K184+SIGN(L184-710000)*(ABS(L184-710000)*(SIGN((L184-710000)&gt;-1)*0.04162+SIGN((L184-710000)&lt;0)*0.04042))*(K184-500000)/(208204+SIGN(710000-L184)*(ABS(L184-710000)*(SIGN((L184-710000)&gt;-1)*0.04162+SIGN((L184-710000)&lt;0)*0.04042))-SIGN((L184-710000)&gt;-1)*(L184-960070)/80+SIGN((L184-710000)&lt;0)*(460000-L184)/65.5))-K$2)/M$2,0)+N$2,"")</f>
        <v/>
      </c>
      <c r="O184" s="19" t="str">
        <f aca="false">IF(L184,ROUND((L184-L$2)*-1/M$2,0)+O$2,"")</f>
        <v/>
      </c>
    </row>
    <row r="185" customFormat="false" ht="14.65" hidden="false" customHeight="false" outlineLevel="0" collapsed="false">
      <c r="D185" s="11" t="str">
        <f aca="false">IF(A185*B185,ROUND(((A185+SIGN(B185-710000)*(ABS(B185-710000)*(SIGN((B185-710000)&gt;-1)*0.04162+SIGN((B185-710000)&lt;0)*0.04042))*(A185-500000)/(208204+SIGN(710000-B185)*(ABS(B185-710000)*(SIGN((B185-710000)&gt;-1)*0.04162+SIGN((B185-710000)&lt;0)*0.04042))-SIGN((B185-710000)&gt;-1)*(B185-960070)/80+SIGN((B185-710000)&lt;0)*(460000-B185)/65.5))-A$2)/C$2,0)+D$2,"")</f>
        <v/>
      </c>
      <c r="E185" s="19" t="str">
        <f aca="false">IF(B185,ROUND((B185-B$2)*-1/C$2,0)+E$2,"")</f>
        <v/>
      </c>
      <c r="F185" s="1"/>
      <c r="G185" s="1"/>
      <c r="H185" s="1"/>
      <c r="I185" s="11" t="str">
        <f aca="false">IF(F185*G185,ROUND(((F185+SIGN(G185-710000)*(ABS(G185-710000)*(SIGN((G185-710000)&gt;-1)*0.04162+SIGN((G185-710000)&lt;0)*0.04042))*(F185-500000)/(208204+SIGN(710000-G185)*(ABS(G185-710000)*(SIGN((G185-710000)&gt;-1)*0.04162+SIGN((G185-710000)&lt;0)*0.04042))-SIGN((G185-710000)&gt;-1)*(G185-960070)/80+SIGN((G185-710000)&lt;0)*(460000-G185)/65.5))-F$2)/H$2,0)+I$2,"")</f>
        <v/>
      </c>
      <c r="J185" s="19" t="str">
        <f aca="false">IF(G185,ROUND((G185-G$2)*-1/H$2,0)+J$2,"")</f>
        <v/>
      </c>
      <c r="K185" s="1"/>
      <c r="L185" s="1"/>
      <c r="M185" s="1"/>
      <c r="N185" s="11" t="str">
        <f aca="false">IF(K185*L185,ROUND(((K185+SIGN(L185-710000)*(ABS(L185-710000)*(SIGN((L185-710000)&gt;-1)*0.04162+SIGN((L185-710000)&lt;0)*0.04042))*(K185-500000)/(208204+SIGN(710000-L185)*(ABS(L185-710000)*(SIGN((L185-710000)&gt;-1)*0.04162+SIGN((L185-710000)&lt;0)*0.04042))-SIGN((L185-710000)&gt;-1)*(L185-960070)/80+SIGN((L185-710000)&lt;0)*(460000-L185)/65.5))-K$2)/M$2,0)+N$2,"")</f>
        <v/>
      </c>
      <c r="O185" s="19" t="str">
        <f aca="false">IF(L185,ROUND((L185-L$2)*-1/M$2,0)+O$2,"")</f>
        <v/>
      </c>
    </row>
    <row r="186" customFormat="false" ht="14.65" hidden="false" customHeight="false" outlineLevel="0" collapsed="false">
      <c r="D186" s="11" t="str">
        <f aca="false">IF(A186*B186,ROUND(((A186+SIGN(B186-710000)*(ABS(B186-710000)*(SIGN((B186-710000)&gt;-1)*0.04162+SIGN((B186-710000)&lt;0)*0.04042))*(A186-500000)/(208204+SIGN(710000-B186)*(ABS(B186-710000)*(SIGN((B186-710000)&gt;-1)*0.04162+SIGN((B186-710000)&lt;0)*0.04042))-SIGN((B186-710000)&gt;-1)*(B186-960070)/80+SIGN((B186-710000)&lt;0)*(460000-B186)/65.5))-A$2)/C$2,0)+D$2,"")</f>
        <v/>
      </c>
      <c r="E186" s="19" t="str">
        <f aca="false">IF(B186,ROUND((B186-B$2)*-1/C$2,0)+E$2,"")</f>
        <v/>
      </c>
      <c r="F186" s="1"/>
      <c r="G186" s="1"/>
      <c r="H186" s="1"/>
      <c r="I186" s="11" t="str">
        <f aca="false">IF(F186*G186,ROUND(((F186+SIGN(G186-710000)*(ABS(G186-710000)*(SIGN((G186-710000)&gt;-1)*0.04162+SIGN((G186-710000)&lt;0)*0.04042))*(F186-500000)/(208204+SIGN(710000-G186)*(ABS(G186-710000)*(SIGN((G186-710000)&gt;-1)*0.04162+SIGN((G186-710000)&lt;0)*0.04042))-SIGN((G186-710000)&gt;-1)*(G186-960070)/80+SIGN((G186-710000)&lt;0)*(460000-G186)/65.5))-F$2)/H$2,0)+I$2,"")</f>
        <v/>
      </c>
      <c r="J186" s="19" t="str">
        <f aca="false">IF(G186,ROUND((G186-G$2)*-1/H$2,0)+J$2,"")</f>
        <v/>
      </c>
      <c r="K186" s="1"/>
      <c r="L186" s="1"/>
      <c r="M186" s="1"/>
      <c r="N186" s="11" t="str">
        <f aca="false">IF(K186*L186,ROUND(((K186+SIGN(L186-710000)*(ABS(L186-710000)*(SIGN((L186-710000)&gt;-1)*0.04162+SIGN((L186-710000)&lt;0)*0.04042))*(K186-500000)/(208204+SIGN(710000-L186)*(ABS(L186-710000)*(SIGN((L186-710000)&gt;-1)*0.04162+SIGN((L186-710000)&lt;0)*0.04042))-SIGN((L186-710000)&gt;-1)*(L186-960070)/80+SIGN((L186-710000)&lt;0)*(460000-L186)/65.5))-K$2)/M$2,0)+N$2,"")</f>
        <v/>
      </c>
      <c r="O186" s="19" t="str">
        <f aca="false">IF(L186,ROUND((L186-L$2)*-1/M$2,0)+O$2,"")</f>
        <v/>
      </c>
    </row>
    <row r="187" customFormat="false" ht="14.65" hidden="false" customHeight="false" outlineLevel="0" collapsed="false">
      <c r="D187" s="11" t="str">
        <f aca="false">IF(A187*B187,ROUND(((A187+SIGN(B187-710000)*(ABS(B187-710000)*(SIGN((B187-710000)&gt;-1)*0.04162+SIGN((B187-710000)&lt;0)*0.04042))*(A187-500000)/(208204+SIGN(710000-B187)*(ABS(B187-710000)*(SIGN((B187-710000)&gt;-1)*0.04162+SIGN((B187-710000)&lt;0)*0.04042))-SIGN((B187-710000)&gt;-1)*(B187-960070)/80+SIGN((B187-710000)&lt;0)*(460000-B187)/65.5))-A$2)/C$2,0)+D$2,"")</f>
        <v/>
      </c>
      <c r="E187" s="19" t="str">
        <f aca="false">IF(B187,ROUND((B187-B$2)*-1/C$2,0)+E$2,"")</f>
        <v/>
      </c>
      <c r="F187" s="1"/>
      <c r="G187" s="1"/>
      <c r="H187" s="1"/>
      <c r="I187" s="11" t="str">
        <f aca="false">IF(F187*G187,ROUND(((F187+SIGN(G187-710000)*(ABS(G187-710000)*(SIGN((G187-710000)&gt;-1)*0.04162+SIGN((G187-710000)&lt;0)*0.04042))*(F187-500000)/(208204+SIGN(710000-G187)*(ABS(G187-710000)*(SIGN((G187-710000)&gt;-1)*0.04162+SIGN((G187-710000)&lt;0)*0.04042))-SIGN((G187-710000)&gt;-1)*(G187-960070)/80+SIGN((G187-710000)&lt;0)*(460000-G187)/65.5))-F$2)/H$2,0)+I$2,"")</f>
        <v/>
      </c>
      <c r="J187" s="19" t="str">
        <f aca="false">IF(G187,ROUND((G187-G$2)*-1/H$2,0)+J$2,"")</f>
        <v/>
      </c>
      <c r="K187" s="1"/>
      <c r="L187" s="1"/>
      <c r="M187" s="1"/>
      <c r="N187" s="11" t="str">
        <f aca="false">IF(K187*L187,ROUND(((K187+SIGN(L187-710000)*(ABS(L187-710000)*(SIGN((L187-710000)&gt;-1)*0.04162+SIGN((L187-710000)&lt;0)*0.04042))*(K187-500000)/(208204+SIGN(710000-L187)*(ABS(L187-710000)*(SIGN((L187-710000)&gt;-1)*0.04162+SIGN((L187-710000)&lt;0)*0.04042))-SIGN((L187-710000)&gt;-1)*(L187-960070)/80+SIGN((L187-710000)&lt;0)*(460000-L187)/65.5))-K$2)/M$2,0)+N$2,"")</f>
        <v/>
      </c>
      <c r="O187" s="19" t="str">
        <f aca="false">IF(L187,ROUND((L187-L$2)*-1/M$2,0)+O$2,"")</f>
        <v/>
      </c>
    </row>
    <row r="188" customFormat="false" ht="14.65" hidden="false" customHeight="false" outlineLevel="0" collapsed="false">
      <c r="D188" s="11" t="str">
        <f aca="false">IF(A188*B188,ROUND(((A188+SIGN(B188-710000)*(ABS(B188-710000)*(SIGN((B188-710000)&gt;-1)*0.04162+SIGN((B188-710000)&lt;0)*0.04042))*(A188-500000)/(208204+SIGN(710000-B188)*(ABS(B188-710000)*(SIGN((B188-710000)&gt;-1)*0.04162+SIGN((B188-710000)&lt;0)*0.04042))-SIGN((B188-710000)&gt;-1)*(B188-960070)/80+SIGN((B188-710000)&lt;0)*(460000-B188)/65.5))-A$2)/C$2,0)+D$2,"")</f>
        <v/>
      </c>
      <c r="E188" s="19" t="str">
        <f aca="false">IF(B188,ROUND((B188-B$2)*-1/C$2,0)+E$2,"")</f>
        <v/>
      </c>
      <c r="F188" s="1"/>
      <c r="G188" s="1"/>
      <c r="H188" s="1"/>
      <c r="I188" s="11" t="str">
        <f aca="false">IF(F188*G188,ROUND(((F188+SIGN(G188-710000)*(ABS(G188-710000)*(SIGN((G188-710000)&gt;-1)*0.04162+SIGN((G188-710000)&lt;0)*0.04042))*(F188-500000)/(208204+SIGN(710000-G188)*(ABS(G188-710000)*(SIGN((G188-710000)&gt;-1)*0.04162+SIGN((G188-710000)&lt;0)*0.04042))-SIGN((G188-710000)&gt;-1)*(G188-960070)/80+SIGN((G188-710000)&lt;0)*(460000-G188)/65.5))-F$2)/H$2,0)+I$2,"")</f>
        <v/>
      </c>
      <c r="J188" s="19" t="str">
        <f aca="false">IF(G188,ROUND((G188-G$2)*-1/H$2,0)+J$2,"")</f>
        <v/>
      </c>
      <c r="K188" s="1"/>
      <c r="L188" s="1"/>
      <c r="M188" s="1"/>
      <c r="N188" s="11" t="str">
        <f aca="false">IF(K188*L188,ROUND(((K188+SIGN(L188-710000)*(ABS(L188-710000)*(SIGN((L188-710000)&gt;-1)*0.04162+SIGN((L188-710000)&lt;0)*0.04042))*(K188-500000)/(208204+SIGN(710000-L188)*(ABS(L188-710000)*(SIGN((L188-710000)&gt;-1)*0.04162+SIGN((L188-710000)&lt;0)*0.04042))-SIGN((L188-710000)&gt;-1)*(L188-960070)/80+SIGN((L188-710000)&lt;0)*(460000-L188)/65.5))-K$2)/M$2,0)+N$2,"")</f>
        <v/>
      </c>
      <c r="O188" s="19" t="str">
        <f aca="false">IF(L188,ROUND((L188-L$2)*-1/M$2,0)+O$2,"")</f>
        <v/>
      </c>
    </row>
    <row r="189" customFormat="false" ht="14.65" hidden="false" customHeight="false" outlineLevel="0" collapsed="false">
      <c r="D189" s="11" t="str">
        <f aca="false">IF(A189*B189,ROUND(((A189+SIGN(B189-710000)*(ABS(B189-710000)*(SIGN((B189-710000)&gt;-1)*0.04162+SIGN((B189-710000)&lt;0)*0.04042))*(A189-500000)/(208204+SIGN(710000-B189)*(ABS(B189-710000)*(SIGN((B189-710000)&gt;-1)*0.04162+SIGN((B189-710000)&lt;0)*0.04042))-SIGN((B189-710000)&gt;-1)*(B189-960070)/80+SIGN((B189-710000)&lt;0)*(460000-B189)/65.5))-A$2)/C$2,0)+D$2,"")</f>
        <v/>
      </c>
      <c r="E189" s="19" t="str">
        <f aca="false">IF(B189,ROUND((B189-B$2)*-1/C$2,0)+E$2,"")</f>
        <v/>
      </c>
      <c r="F189" s="1"/>
      <c r="G189" s="1"/>
      <c r="H189" s="1"/>
      <c r="I189" s="11" t="str">
        <f aca="false">IF(F189*G189,ROUND(((F189+SIGN(G189-710000)*(ABS(G189-710000)*(SIGN((G189-710000)&gt;-1)*0.04162+SIGN((G189-710000)&lt;0)*0.04042))*(F189-500000)/(208204+SIGN(710000-G189)*(ABS(G189-710000)*(SIGN((G189-710000)&gt;-1)*0.04162+SIGN((G189-710000)&lt;0)*0.04042))-SIGN((G189-710000)&gt;-1)*(G189-960070)/80+SIGN((G189-710000)&lt;0)*(460000-G189)/65.5))-F$2)/H$2,0)+I$2,"")</f>
        <v/>
      </c>
      <c r="J189" s="19" t="str">
        <f aca="false">IF(G189,ROUND((G189-G$2)*-1/H$2,0)+J$2,"")</f>
        <v/>
      </c>
      <c r="K189" s="1"/>
      <c r="L189" s="1"/>
      <c r="M189" s="1"/>
      <c r="N189" s="11" t="str">
        <f aca="false">IF(K189*L189,ROUND(((K189+SIGN(L189-710000)*(ABS(L189-710000)*(SIGN((L189-710000)&gt;-1)*0.04162+SIGN((L189-710000)&lt;0)*0.04042))*(K189-500000)/(208204+SIGN(710000-L189)*(ABS(L189-710000)*(SIGN((L189-710000)&gt;-1)*0.04162+SIGN((L189-710000)&lt;0)*0.04042))-SIGN((L189-710000)&gt;-1)*(L189-960070)/80+SIGN((L189-710000)&lt;0)*(460000-L189)/65.5))-K$2)/M$2,0)+N$2,"")</f>
        <v/>
      </c>
      <c r="O189" s="19" t="str">
        <f aca="false">IF(L189,ROUND((L189-L$2)*-1/M$2,0)+O$2,"")</f>
        <v/>
      </c>
    </row>
    <row r="190" customFormat="false" ht="14.65" hidden="false" customHeight="false" outlineLevel="0" collapsed="false">
      <c r="D190" s="11" t="str">
        <f aca="false">IF(A190*B190,ROUND(((A190+SIGN(B190-710000)*(ABS(B190-710000)*(SIGN((B190-710000)&gt;-1)*0.04162+SIGN((B190-710000)&lt;0)*0.04042))*(A190-500000)/(208204+SIGN(710000-B190)*(ABS(B190-710000)*(SIGN((B190-710000)&gt;-1)*0.04162+SIGN((B190-710000)&lt;0)*0.04042))-SIGN((B190-710000)&gt;-1)*(B190-960070)/80+SIGN((B190-710000)&lt;0)*(460000-B190)/65.5))-A$2)/C$2,0)+D$2,"")</f>
        <v/>
      </c>
      <c r="E190" s="19" t="str">
        <f aca="false">IF(B190,ROUND((B190-B$2)*-1/C$2,0)+E$2,"")</f>
        <v/>
      </c>
      <c r="F190" s="1"/>
      <c r="G190" s="1"/>
      <c r="H190" s="1"/>
      <c r="I190" s="11" t="str">
        <f aca="false">IF(F190*G190,ROUND(((F190+SIGN(G190-710000)*(ABS(G190-710000)*(SIGN((G190-710000)&gt;-1)*0.04162+SIGN((G190-710000)&lt;0)*0.04042))*(F190-500000)/(208204+SIGN(710000-G190)*(ABS(G190-710000)*(SIGN((G190-710000)&gt;-1)*0.04162+SIGN((G190-710000)&lt;0)*0.04042))-SIGN((G190-710000)&gt;-1)*(G190-960070)/80+SIGN((G190-710000)&lt;0)*(460000-G190)/65.5))-F$2)/H$2,0)+I$2,"")</f>
        <v/>
      </c>
      <c r="J190" s="19" t="str">
        <f aca="false">IF(G190,ROUND((G190-G$2)*-1/H$2,0)+J$2,"")</f>
        <v/>
      </c>
      <c r="K190" s="1"/>
      <c r="L190" s="1"/>
      <c r="M190" s="1"/>
      <c r="N190" s="11" t="str">
        <f aca="false">IF(K190*L190,ROUND(((K190+SIGN(L190-710000)*(ABS(L190-710000)*(SIGN((L190-710000)&gt;-1)*0.04162+SIGN((L190-710000)&lt;0)*0.04042))*(K190-500000)/(208204+SIGN(710000-L190)*(ABS(L190-710000)*(SIGN((L190-710000)&gt;-1)*0.04162+SIGN((L190-710000)&lt;0)*0.04042))-SIGN((L190-710000)&gt;-1)*(L190-960070)/80+SIGN((L190-710000)&lt;0)*(460000-L190)/65.5))-K$2)/M$2,0)+N$2,"")</f>
        <v/>
      </c>
      <c r="O190" s="19" t="str">
        <f aca="false">IF(L190,ROUND((L190-L$2)*-1/M$2,0)+O$2,"")</f>
        <v/>
      </c>
    </row>
    <row r="191" customFormat="false" ht="14.65" hidden="false" customHeight="false" outlineLevel="0" collapsed="false">
      <c r="D191" s="11" t="str">
        <f aca="false">IF(A191*B191,ROUND(((A191+SIGN(B191-710000)*(ABS(B191-710000)*(SIGN((B191-710000)&gt;-1)*0.04162+SIGN((B191-710000)&lt;0)*0.04042))*(A191-500000)/(208204+SIGN(710000-B191)*(ABS(B191-710000)*(SIGN((B191-710000)&gt;-1)*0.04162+SIGN((B191-710000)&lt;0)*0.04042))-SIGN((B191-710000)&gt;-1)*(B191-960070)/80+SIGN((B191-710000)&lt;0)*(460000-B191)/65.5))-A$2)/C$2,0)+D$2,"")</f>
        <v/>
      </c>
      <c r="E191" s="19" t="str">
        <f aca="false">IF(B191,ROUND((B191-B$2)*-1/C$2,0)+E$2,"")</f>
        <v/>
      </c>
      <c r="F191" s="1"/>
      <c r="G191" s="1"/>
      <c r="H191" s="1"/>
      <c r="I191" s="11" t="str">
        <f aca="false">IF(F191*G191,ROUND(((F191+SIGN(G191-710000)*(ABS(G191-710000)*(SIGN((G191-710000)&gt;-1)*0.04162+SIGN((G191-710000)&lt;0)*0.04042))*(F191-500000)/(208204+SIGN(710000-G191)*(ABS(G191-710000)*(SIGN((G191-710000)&gt;-1)*0.04162+SIGN((G191-710000)&lt;0)*0.04042))-SIGN((G191-710000)&gt;-1)*(G191-960070)/80+SIGN((G191-710000)&lt;0)*(460000-G191)/65.5))-F$2)/H$2,0)+I$2,"")</f>
        <v/>
      </c>
      <c r="J191" s="19" t="str">
        <f aca="false">IF(G191,ROUND((G191-G$2)*-1/H$2,0)+J$2,"")</f>
        <v/>
      </c>
      <c r="K191" s="1"/>
      <c r="L191" s="1"/>
      <c r="M191" s="1"/>
      <c r="N191" s="11" t="str">
        <f aca="false">IF(K191*L191,ROUND(((K191+SIGN(L191-710000)*(ABS(L191-710000)*(SIGN((L191-710000)&gt;-1)*0.04162+SIGN((L191-710000)&lt;0)*0.04042))*(K191-500000)/(208204+SIGN(710000-L191)*(ABS(L191-710000)*(SIGN((L191-710000)&gt;-1)*0.04162+SIGN((L191-710000)&lt;0)*0.04042))-SIGN((L191-710000)&gt;-1)*(L191-960070)/80+SIGN((L191-710000)&lt;0)*(460000-L191)/65.5))-K$2)/M$2,0)+N$2,"")</f>
        <v/>
      </c>
      <c r="O191" s="19" t="str">
        <f aca="false">IF(L191,ROUND((L191-L$2)*-1/M$2,0)+O$2,"")</f>
        <v/>
      </c>
    </row>
    <row r="192" customFormat="false" ht="14.65" hidden="false" customHeight="false" outlineLevel="0" collapsed="false">
      <c r="D192" s="11" t="str">
        <f aca="false">IF(A192*B192,ROUND(((A192+SIGN(B192-710000)*(ABS(B192-710000)*(SIGN((B192-710000)&gt;-1)*0.04162+SIGN((B192-710000)&lt;0)*0.04042))*(A192-500000)/(208204+SIGN(710000-B192)*(ABS(B192-710000)*(SIGN((B192-710000)&gt;-1)*0.04162+SIGN((B192-710000)&lt;0)*0.04042))-SIGN((B192-710000)&gt;-1)*(B192-960070)/80+SIGN((B192-710000)&lt;0)*(460000-B192)/65.5))-A$2)/C$2,0)+D$2,"")</f>
        <v/>
      </c>
      <c r="E192" s="19" t="str">
        <f aca="false">IF(B192,ROUND((B192-B$2)*-1/C$2,0)+E$2,"")</f>
        <v/>
      </c>
      <c r="F192" s="1"/>
      <c r="G192" s="1"/>
      <c r="H192" s="1"/>
      <c r="I192" s="11" t="str">
        <f aca="false">IF(F192*G192,ROUND(((F192+SIGN(G192-710000)*(ABS(G192-710000)*(SIGN((G192-710000)&gt;-1)*0.04162+SIGN((G192-710000)&lt;0)*0.04042))*(F192-500000)/(208204+SIGN(710000-G192)*(ABS(G192-710000)*(SIGN((G192-710000)&gt;-1)*0.04162+SIGN((G192-710000)&lt;0)*0.04042))-SIGN((G192-710000)&gt;-1)*(G192-960070)/80+SIGN((G192-710000)&lt;0)*(460000-G192)/65.5))-F$2)/H$2,0)+I$2,"")</f>
        <v/>
      </c>
      <c r="J192" s="19" t="str">
        <f aca="false">IF(G192,ROUND((G192-G$2)*-1/H$2,0)+J$2,"")</f>
        <v/>
      </c>
      <c r="K192" s="1"/>
      <c r="L192" s="1"/>
      <c r="M192" s="1"/>
      <c r="N192" s="11" t="str">
        <f aca="false">IF(K192*L192,ROUND(((K192+SIGN(L192-710000)*(ABS(L192-710000)*(SIGN((L192-710000)&gt;-1)*0.04162+SIGN((L192-710000)&lt;0)*0.04042))*(K192-500000)/(208204+SIGN(710000-L192)*(ABS(L192-710000)*(SIGN((L192-710000)&gt;-1)*0.04162+SIGN((L192-710000)&lt;0)*0.04042))-SIGN((L192-710000)&gt;-1)*(L192-960070)/80+SIGN((L192-710000)&lt;0)*(460000-L192)/65.5))-K$2)/M$2,0)+N$2,"")</f>
        <v/>
      </c>
      <c r="O192" s="19" t="str">
        <f aca="false">IF(L192,ROUND((L192-L$2)*-1/M$2,0)+O$2,"")</f>
        <v/>
      </c>
    </row>
    <row r="193" customFormat="false" ht="14.65" hidden="false" customHeight="false" outlineLevel="0" collapsed="false">
      <c r="D193" s="11" t="str">
        <f aca="false">IF(A193*B193,ROUND(((A193+SIGN(B193-710000)*(ABS(B193-710000)*(SIGN((B193-710000)&gt;-1)*0.04162+SIGN((B193-710000)&lt;0)*0.04042))*(A193-500000)/(208204+SIGN(710000-B193)*(ABS(B193-710000)*(SIGN((B193-710000)&gt;-1)*0.04162+SIGN((B193-710000)&lt;0)*0.04042))-SIGN((B193-710000)&gt;-1)*(B193-960070)/80+SIGN((B193-710000)&lt;0)*(460000-B193)/65.5))-A$2)/C$2,0)+D$2,"")</f>
        <v/>
      </c>
      <c r="E193" s="19" t="str">
        <f aca="false">IF(B193,ROUND((B193-B$2)*-1/C$2,0)+E$2,"")</f>
        <v/>
      </c>
      <c r="F193" s="1"/>
      <c r="G193" s="1"/>
      <c r="H193" s="1"/>
      <c r="I193" s="11" t="str">
        <f aca="false">IF(F193*G193,ROUND(((F193+SIGN(G193-710000)*(ABS(G193-710000)*(SIGN((G193-710000)&gt;-1)*0.04162+SIGN((G193-710000)&lt;0)*0.04042))*(F193-500000)/(208204+SIGN(710000-G193)*(ABS(G193-710000)*(SIGN((G193-710000)&gt;-1)*0.04162+SIGN((G193-710000)&lt;0)*0.04042))-SIGN((G193-710000)&gt;-1)*(G193-960070)/80+SIGN((G193-710000)&lt;0)*(460000-G193)/65.5))-F$2)/H$2,0)+I$2,"")</f>
        <v/>
      </c>
      <c r="J193" s="19" t="str">
        <f aca="false">IF(G193,ROUND((G193-G$2)*-1/H$2,0)+J$2,"")</f>
        <v/>
      </c>
      <c r="K193" s="1"/>
      <c r="L193" s="1"/>
      <c r="M193" s="1"/>
      <c r="N193" s="11" t="str">
        <f aca="false">IF(K193*L193,ROUND(((K193+SIGN(L193-710000)*(ABS(L193-710000)*(SIGN((L193-710000)&gt;-1)*0.04162+SIGN((L193-710000)&lt;0)*0.04042))*(K193-500000)/(208204+SIGN(710000-L193)*(ABS(L193-710000)*(SIGN((L193-710000)&gt;-1)*0.04162+SIGN((L193-710000)&lt;0)*0.04042))-SIGN((L193-710000)&gt;-1)*(L193-960070)/80+SIGN((L193-710000)&lt;0)*(460000-L193)/65.5))-K$2)/M$2,0)+N$2,"")</f>
        <v/>
      </c>
      <c r="O193" s="19" t="str">
        <f aca="false">IF(L193,ROUND((L193-L$2)*-1/M$2,0)+O$2,"")</f>
        <v/>
      </c>
    </row>
    <row r="194" customFormat="false" ht="14.65" hidden="false" customHeight="false" outlineLevel="0" collapsed="false">
      <c r="D194" s="11" t="str">
        <f aca="false">IF(A194*B194,ROUND(((A194+SIGN(B194-710000)*(ABS(B194-710000)*(SIGN((B194-710000)&gt;-1)*0.04162+SIGN((B194-710000)&lt;0)*0.04042))*(A194-500000)/(208204+SIGN(710000-B194)*(ABS(B194-710000)*(SIGN((B194-710000)&gt;-1)*0.04162+SIGN((B194-710000)&lt;0)*0.04042))-SIGN((B194-710000)&gt;-1)*(B194-960070)/80+SIGN((B194-710000)&lt;0)*(460000-B194)/65.5))-A$2)/C$2,0)+D$2,"")</f>
        <v/>
      </c>
      <c r="E194" s="19" t="str">
        <f aca="false">IF(B194,ROUND((B194-B$2)*-1/C$2,0)+E$2,"")</f>
        <v/>
      </c>
      <c r="F194" s="1"/>
      <c r="G194" s="1"/>
      <c r="H194" s="1"/>
      <c r="I194" s="11" t="str">
        <f aca="false">IF(F194*G194,ROUND(((F194+SIGN(G194-710000)*(ABS(G194-710000)*(SIGN((G194-710000)&gt;-1)*0.04162+SIGN((G194-710000)&lt;0)*0.04042))*(F194-500000)/(208204+SIGN(710000-G194)*(ABS(G194-710000)*(SIGN((G194-710000)&gt;-1)*0.04162+SIGN((G194-710000)&lt;0)*0.04042))-SIGN((G194-710000)&gt;-1)*(G194-960070)/80+SIGN((G194-710000)&lt;0)*(460000-G194)/65.5))-F$2)/H$2,0)+I$2,"")</f>
        <v/>
      </c>
      <c r="J194" s="19" t="str">
        <f aca="false">IF(G194,ROUND((G194-G$2)*-1/H$2,0)+J$2,"")</f>
        <v/>
      </c>
      <c r="K194" s="1"/>
      <c r="L194" s="1"/>
      <c r="M194" s="1"/>
      <c r="N194" s="11" t="str">
        <f aca="false">IF(K194*L194,ROUND(((K194+SIGN(L194-710000)*(ABS(L194-710000)*(SIGN((L194-710000)&gt;-1)*0.04162+SIGN((L194-710000)&lt;0)*0.04042))*(K194-500000)/(208204+SIGN(710000-L194)*(ABS(L194-710000)*(SIGN((L194-710000)&gt;-1)*0.04162+SIGN((L194-710000)&lt;0)*0.04042))-SIGN((L194-710000)&gt;-1)*(L194-960070)/80+SIGN((L194-710000)&lt;0)*(460000-L194)/65.5))-K$2)/M$2,0)+N$2,"")</f>
        <v/>
      </c>
      <c r="O194" s="19" t="str">
        <f aca="false">IF(L194,ROUND((L194-L$2)*-1/M$2,0)+O$2,"")</f>
        <v/>
      </c>
    </row>
    <row r="195" customFormat="false" ht="14.65" hidden="false" customHeight="false" outlineLevel="0" collapsed="false">
      <c r="D195" s="11" t="str">
        <f aca="false">IF(A195*B195,ROUND(((A195+SIGN(B195-710000)*(ABS(B195-710000)*(SIGN((B195-710000)&gt;-1)*0.04162+SIGN((B195-710000)&lt;0)*0.04042))*(A195-500000)/(208204+SIGN(710000-B195)*(ABS(B195-710000)*(SIGN((B195-710000)&gt;-1)*0.04162+SIGN((B195-710000)&lt;0)*0.04042))-SIGN((B195-710000)&gt;-1)*(B195-960070)/80+SIGN((B195-710000)&lt;0)*(460000-B195)/65.5))-A$2)/C$2,0)+D$2,"")</f>
        <v/>
      </c>
      <c r="E195" s="19" t="str">
        <f aca="false">IF(B195,ROUND((B195-B$2)*-1/C$2,0)+E$2,"")</f>
        <v/>
      </c>
      <c r="F195" s="1"/>
      <c r="G195" s="1"/>
      <c r="H195" s="1"/>
      <c r="I195" s="11" t="str">
        <f aca="false">IF(F195*G195,ROUND(((F195+SIGN(G195-710000)*(ABS(G195-710000)*(SIGN((G195-710000)&gt;-1)*0.04162+SIGN((G195-710000)&lt;0)*0.04042))*(F195-500000)/(208204+SIGN(710000-G195)*(ABS(G195-710000)*(SIGN((G195-710000)&gt;-1)*0.04162+SIGN((G195-710000)&lt;0)*0.04042))-SIGN((G195-710000)&gt;-1)*(G195-960070)/80+SIGN((G195-710000)&lt;0)*(460000-G195)/65.5))-F$2)/H$2,0)+I$2,"")</f>
        <v/>
      </c>
      <c r="J195" s="19" t="str">
        <f aca="false">IF(G195,ROUND((G195-G$2)*-1/H$2,0)+J$2,"")</f>
        <v/>
      </c>
      <c r="K195" s="1"/>
      <c r="L195" s="1"/>
      <c r="M195" s="1"/>
      <c r="N195" s="11" t="str">
        <f aca="false">IF(K195*L195,ROUND(((K195+SIGN(L195-710000)*(ABS(L195-710000)*(SIGN((L195-710000)&gt;-1)*0.04162+SIGN((L195-710000)&lt;0)*0.04042))*(K195-500000)/(208204+SIGN(710000-L195)*(ABS(L195-710000)*(SIGN((L195-710000)&gt;-1)*0.04162+SIGN((L195-710000)&lt;0)*0.04042))-SIGN((L195-710000)&gt;-1)*(L195-960070)/80+SIGN((L195-710000)&lt;0)*(460000-L195)/65.5))-K$2)/M$2,0)+N$2,"")</f>
        <v/>
      </c>
      <c r="O195" s="19" t="str">
        <f aca="false">IF(L195,ROUND((L195-L$2)*-1/M$2,0)+O$2,"")</f>
        <v/>
      </c>
    </row>
    <row r="196" customFormat="false" ht="14.65" hidden="false" customHeight="false" outlineLevel="0" collapsed="false">
      <c r="D196" s="11" t="str">
        <f aca="false">IF(A196*B196,ROUND(((A196+SIGN(B196-710000)*(ABS(B196-710000)*(SIGN((B196-710000)&gt;-1)*0.04162+SIGN((B196-710000)&lt;0)*0.04042))*(A196-500000)/(208204+SIGN(710000-B196)*(ABS(B196-710000)*(SIGN((B196-710000)&gt;-1)*0.04162+SIGN((B196-710000)&lt;0)*0.04042))-SIGN((B196-710000)&gt;-1)*(B196-960070)/80+SIGN((B196-710000)&lt;0)*(460000-B196)/65.5))-A$2)/C$2,0)+D$2,"")</f>
        <v/>
      </c>
      <c r="E196" s="19" t="str">
        <f aca="false">IF(B196,ROUND((B196-B$2)*-1/C$2,0)+E$2,"")</f>
        <v/>
      </c>
      <c r="F196" s="1"/>
      <c r="G196" s="1"/>
      <c r="H196" s="1"/>
      <c r="I196" s="11" t="str">
        <f aca="false">IF(F196*G196,ROUND(((F196+SIGN(G196-710000)*(ABS(G196-710000)*(SIGN((G196-710000)&gt;-1)*0.04162+SIGN((G196-710000)&lt;0)*0.04042))*(F196-500000)/(208204+SIGN(710000-G196)*(ABS(G196-710000)*(SIGN((G196-710000)&gt;-1)*0.04162+SIGN((G196-710000)&lt;0)*0.04042))-SIGN((G196-710000)&gt;-1)*(G196-960070)/80+SIGN((G196-710000)&lt;0)*(460000-G196)/65.5))-F$2)/H$2,0)+I$2,"")</f>
        <v/>
      </c>
      <c r="J196" s="19" t="str">
        <f aca="false">IF(G196,ROUND((G196-G$2)*-1/H$2,0)+J$2,"")</f>
        <v/>
      </c>
      <c r="K196" s="1"/>
      <c r="L196" s="1"/>
      <c r="M196" s="1"/>
      <c r="N196" s="11" t="str">
        <f aca="false">IF(K196*L196,ROUND(((K196+SIGN(L196-710000)*(ABS(L196-710000)*(SIGN((L196-710000)&gt;-1)*0.04162+SIGN((L196-710000)&lt;0)*0.04042))*(K196-500000)/(208204+SIGN(710000-L196)*(ABS(L196-710000)*(SIGN((L196-710000)&gt;-1)*0.04162+SIGN((L196-710000)&lt;0)*0.04042))-SIGN((L196-710000)&gt;-1)*(L196-960070)/80+SIGN((L196-710000)&lt;0)*(460000-L196)/65.5))-K$2)/M$2,0)+N$2,"")</f>
        <v/>
      </c>
      <c r="O196" s="19" t="str">
        <f aca="false">IF(L196,ROUND((L196-L$2)*-1/M$2,0)+O$2,"")</f>
        <v/>
      </c>
    </row>
    <row r="197" customFormat="false" ht="14.65" hidden="false" customHeight="false" outlineLevel="0" collapsed="false">
      <c r="D197" s="11" t="str">
        <f aca="false">IF(A197*B197,ROUND(((A197+SIGN(B197-710000)*(ABS(B197-710000)*(SIGN((B197-710000)&gt;-1)*0.04162+SIGN((B197-710000)&lt;0)*0.04042))*(A197-500000)/(208204+SIGN(710000-B197)*(ABS(B197-710000)*(SIGN((B197-710000)&gt;-1)*0.04162+SIGN((B197-710000)&lt;0)*0.04042))-SIGN((B197-710000)&gt;-1)*(B197-960070)/80+SIGN((B197-710000)&lt;0)*(460000-B197)/65.5))-A$2)/C$2,0)+D$2,"")</f>
        <v/>
      </c>
      <c r="E197" s="19" t="str">
        <f aca="false">IF(B197,ROUND((B197-B$2)*-1/C$2,0)+E$2,"")</f>
        <v/>
      </c>
      <c r="F197" s="1"/>
      <c r="G197" s="1"/>
      <c r="H197" s="1"/>
      <c r="I197" s="11" t="str">
        <f aca="false">IF(F197*G197,ROUND(((F197+SIGN(G197-710000)*(ABS(G197-710000)*(SIGN((G197-710000)&gt;-1)*0.04162+SIGN((G197-710000)&lt;0)*0.04042))*(F197-500000)/(208204+SIGN(710000-G197)*(ABS(G197-710000)*(SIGN((G197-710000)&gt;-1)*0.04162+SIGN((G197-710000)&lt;0)*0.04042))-SIGN((G197-710000)&gt;-1)*(G197-960070)/80+SIGN((G197-710000)&lt;0)*(460000-G197)/65.5))-F$2)/H$2,0)+I$2,"")</f>
        <v/>
      </c>
      <c r="J197" s="19" t="str">
        <f aca="false">IF(G197,ROUND((G197-G$2)*-1/H$2,0)+J$2,"")</f>
        <v/>
      </c>
      <c r="K197" s="1"/>
      <c r="L197" s="1"/>
      <c r="M197" s="1"/>
      <c r="N197" s="11" t="str">
        <f aca="false">IF(K197*L197,ROUND(((K197+SIGN(L197-710000)*(ABS(L197-710000)*(SIGN((L197-710000)&gt;-1)*0.04162+SIGN((L197-710000)&lt;0)*0.04042))*(K197-500000)/(208204+SIGN(710000-L197)*(ABS(L197-710000)*(SIGN((L197-710000)&gt;-1)*0.04162+SIGN((L197-710000)&lt;0)*0.04042))-SIGN((L197-710000)&gt;-1)*(L197-960070)/80+SIGN((L197-710000)&lt;0)*(460000-L197)/65.5))-K$2)/M$2,0)+N$2,"")</f>
        <v/>
      </c>
      <c r="O197" s="19" t="str">
        <f aca="false">IF(L197,ROUND((L197-L$2)*-1/M$2,0)+O$2,"")</f>
        <v/>
      </c>
    </row>
    <row r="198" customFormat="false" ht="14.65" hidden="false" customHeight="false" outlineLevel="0" collapsed="false">
      <c r="D198" s="11" t="str">
        <f aca="false">IF(A198*B198,ROUND(((A198+SIGN(B198-710000)*(ABS(B198-710000)*(SIGN((B198-710000)&gt;-1)*0.04162+SIGN((B198-710000)&lt;0)*0.04042))*(A198-500000)/(208204+SIGN(710000-B198)*(ABS(B198-710000)*(SIGN((B198-710000)&gt;-1)*0.04162+SIGN((B198-710000)&lt;0)*0.04042))-SIGN((B198-710000)&gt;-1)*(B198-960070)/80+SIGN((B198-710000)&lt;0)*(460000-B198)/65.5))-A$2)/C$2,0)+D$2,"")</f>
        <v/>
      </c>
      <c r="E198" s="19" t="str">
        <f aca="false">IF(B198,ROUND((B198-B$2)*-1/C$2,0)+E$2,"")</f>
        <v/>
      </c>
      <c r="F198" s="1"/>
      <c r="G198" s="1"/>
      <c r="H198" s="1"/>
      <c r="I198" s="11" t="str">
        <f aca="false">IF(F198*G198,ROUND(((F198+SIGN(G198-710000)*(ABS(G198-710000)*(SIGN((G198-710000)&gt;-1)*0.04162+SIGN((G198-710000)&lt;0)*0.04042))*(F198-500000)/(208204+SIGN(710000-G198)*(ABS(G198-710000)*(SIGN((G198-710000)&gt;-1)*0.04162+SIGN((G198-710000)&lt;0)*0.04042))-SIGN((G198-710000)&gt;-1)*(G198-960070)/80+SIGN((G198-710000)&lt;0)*(460000-G198)/65.5))-F$2)/H$2,0)+I$2,"")</f>
        <v/>
      </c>
      <c r="J198" s="19" t="str">
        <f aca="false">IF(G198,ROUND((G198-G$2)*-1/H$2,0)+J$2,"")</f>
        <v/>
      </c>
      <c r="K198" s="1"/>
      <c r="L198" s="1"/>
      <c r="M198" s="1"/>
      <c r="N198" s="11" t="str">
        <f aca="false">IF(K198*L198,ROUND(((K198+SIGN(L198-710000)*(ABS(L198-710000)*(SIGN((L198-710000)&gt;-1)*0.04162+SIGN((L198-710000)&lt;0)*0.04042))*(K198-500000)/(208204+SIGN(710000-L198)*(ABS(L198-710000)*(SIGN((L198-710000)&gt;-1)*0.04162+SIGN((L198-710000)&lt;0)*0.04042))-SIGN((L198-710000)&gt;-1)*(L198-960070)/80+SIGN((L198-710000)&lt;0)*(460000-L198)/65.5))-K$2)/M$2,0)+N$2,"")</f>
        <v/>
      </c>
      <c r="O198" s="19" t="str">
        <f aca="false">IF(L198,ROUND((L198-L$2)*-1/M$2,0)+O$2,"")</f>
        <v/>
      </c>
    </row>
    <row r="199" customFormat="false" ht="14.65" hidden="false" customHeight="false" outlineLevel="0" collapsed="false">
      <c r="D199" s="11" t="str">
        <f aca="false">IF(A199*B199,ROUND(((A199+SIGN(B199-710000)*(ABS(B199-710000)*(SIGN((B199-710000)&gt;-1)*0.04162+SIGN((B199-710000)&lt;0)*0.04042))*(A199-500000)/(208204+SIGN(710000-B199)*(ABS(B199-710000)*(SIGN((B199-710000)&gt;-1)*0.04162+SIGN((B199-710000)&lt;0)*0.04042))-SIGN((B199-710000)&gt;-1)*(B199-960070)/80+SIGN((B199-710000)&lt;0)*(460000-B199)/65.5))-A$2)/C$2,0)+D$2,"")</f>
        <v/>
      </c>
      <c r="E199" s="19" t="str">
        <f aca="false">IF(B199,ROUND((B199-B$2)*-1/C$2,0)+E$2,"")</f>
        <v/>
      </c>
      <c r="F199" s="1"/>
      <c r="G199" s="1"/>
      <c r="H199" s="1"/>
      <c r="I199" s="11" t="str">
        <f aca="false">IF(F199*G199,ROUND(((F199+SIGN(G199-710000)*(ABS(G199-710000)*(SIGN((G199-710000)&gt;-1)*0.04162+SIGN((G199-710000)&lt;0)*0.04042))*(F199-500000)/(208204+SIGN(710000-G199)*(ABS(G199-710000)*(SIGN((G199-710000)&gt;-1)*0.04162+SIGN((G199-710000)&lt;0)*0.04042))-SIGN((G199-710000)&gt;-1)*(G199-960070)/80+SIGN((G199-710000)&lt;0)*(460000-G199)/65.5))-F$2)/H$2,0)+I$2,"")</f>
        <v/>
      </c>
      <c r="J199" s="19" t="str">
        <f aca="false">IF(G199,ROUND((G199-G$2)*-1/H$2,0)+J$2,"")</f>
        <v/>
      </c>
      <c r="K199" s="1"/>
      <c r="L199" s="1"/>
      <c r="M199" s="1"/>
      <c r="N199" s="11" t="str">
        <f aca="false">IF(K199*L199,ROUND(((K199+SIGN(L199-710000)*(ABS(L199-710000)*(SIGN((L199-710000)&gt;-1)*0.04162+SIGN((L199-710000)&lt;0)*0.04042))*(K199-500000)/(208204+SIGN(710000-L199)*(ABS(L199-710000)*(SIGN((L199-710000)&gt;-1)*0.04162+SIGN((L199-710000)&lt;0)*0.04042))-SIGN((L199-710000)&gt;-1)*(L199-960070)/80+SIGN((L199-710000)&lt;0)*(460000-L199)/65.5))-K$2)/M$2,0)+N$2,"")</f>
        <v/>
      </c>
      <c r="O199" s="19" t="str">
        <f aca="false">IF(L199,ROUND((L199-L$2)*-1/M$2,0)+O$2,"")</f>
        <v/>
      </c>
    </row>
    <row r="200" customFormat="false" ht="14.65" hidden="false" customHeight="false" outlineLevel="0" collapsed="false">
      <c r="D200" s="11" t="str">
        <f aca="false">IF(A200*B200,ROUND(((A200+SIGN(B200-710000)*(ABS(B200-710000)*(SIGN((B200-710000)&gt;-1)*0.04162+SIGN((B200-710000)&lt;0)*0.04042))*(A200-500000)/(208204+SIGN(710000-B200)*(ABS(B200-710000)*(SIGN((B200-710000)&gt;-1)*0.04162+SIGN((B200-710000)&lt;0)*0.04042))-SIGN((B200-710000)&gt;-1)*(B200-960070)/80+SIGN((B200-710000)&lt;0)*(460000-B200)/65.5))-A$2)/C$2,0)+D$2,"")</f>
        <v/>
      </c>
      <c r="E200" s="19" t="str">
        <f aca="false">IF(B200,ROUND((B200-B$2)*-1/C$2,0)+E$2,"")</f>
        <v/>
      </c>
      <c r="F200" s="1"/>
      <c r="G200" s="1"/>
      <c r="H200" s="1"/>
      <c r="I200" s="11" t="str">
        <f aca="false">IF(F200*G200,ROUND(((F200+SIGN(G200-710000)*(ABS(G200-710000)*(SIGN((G200-710000)&gt;-1)*0.04162+SIGN((G200-710000)&lt;0)*0.04042))*(F200-500000)/(208204+SIGN(710000-G200)*(ABS(G200-710000)*(SIGN((G200-710000)&gt;-1)*0.04162+SIGN((G200-710000)&lt;0)*0.04042))-SIGN((G200-710000)&gt;-1)*(G200-960070)/80+SIGN((G200-710000)&lt;0)*(460000-G200)/65.5))-F$2)/H$2,0)+I$2,"")</f>
        <v/>
      </c>
      <c r="J200" s="19" t="str">
        <f aca="false">IF(G200,ROUND((G200-G$2)*-1/H$2,0)+J$2,"")</f>
        <v/>
      </c>
      <c r="K200" s="1"/>
      <c r="L200" s="1"/>
      <c r="M200" s="1"/>
      <c r="N200" s="11" t="str">
        <f aca="false">IF(K200*L200,ROUND(((K200+SIGN(L200-710000)*(ABS(L200-710000)*(SIGN((L200-710000)&gt;-1)*0.04162+SIGN((L200-710000)&lt;0)*0.04042))*(K200-500000)/(208204+SIGN(710000-L200)*(ABS(L200-710000)*(SIGN((L200-710000)&gt;-1)*0.04162+SIGN((L200-710000)&lt;0)*0.04042))-SIGN((L200-710000)&gt;-1)*(L200-960070)/80+SIGN((L200-710000)&lt;0)*(460000-L200)/65.5))-K$2)/M$2,0)+N$2,"")</f>
        <v/>
      </c>
      <c r="O200" s="19" t="str">
        <f aca="false">IF(L200,ROUND((L200-L$2)*-1/M$2,0)+O$2,"")</f>
        <v/>
      </c>
    </row>
    <row r="201" customFormat="false" ht="14.65" hidden="false" customHeight="false" outlineLevel="0" collapsed="false">
      <c r="D201" s="11" t="str">
        <f aca="false">IF(A201*B201,ROUND(((A201+SIGN(B201-710000)*(ABS(B201-710000)*(SIGN((B201-710000)&gt;-1)*0.04162+SIGN((B201-710000)&lt;0)*0.04042))*(A201-500000)/(208204+SIGN(710000-B201)*(ABS(B201-710000)*(SIGN((B201-710000)&gt;-1)*0.04162+SIGN((B201-710000)&lt;0)*0.04042))-SIGN((B201-710000)&gt;-1)*(B201-960070)/80+SIGN((B201-710000)&lt;0)*(460000-B201)/65.5))-A$2)/C$2,0)+D$2,"")</f>
        <v/>
      </c>
      <c r="E201" s="19" t="str">
        <f aca="false">IF(B201,ROUND((B201-B$2)*-1/C$2,0)+E$2,"")</f>
        <v/>
      </c>
      <c r="F201" s="1"/>
      <c r="G201" s="1"/>
      <c r="H201" s="1"/>
      <c r="I201" s="11" t="str">
        <f aca="false">IF(F201*G201,ROUND(((F201+SIGN(G201-710000)*(ABS(G201-710000)*(SIGN((G201-710000)&gt;-1)*0.04162+SIGN((G201-710000)&lt;0)*0.04042))*(F201-500000)/(208204+SIGN(710000-G201)*(ABS(G201-710000)*(SIGN((G201-710000)&gt;-1)*0.04162+SIGN((G201-710000)&lt;0)*0.04042))-SIGN((G201-710000)&gt;-1)*(G201-960070)/80+SIGN((G201-710000)&lt;0)*(460000-G201)/65.5))-F$2)/H$2,0)+I$2,"")</f>
        <v/>
      </c>
      <c r="J201" s="19" t="str">
        <f aca="false">IF(G201,ROUND((G201-G$2)*-1/H$2,0)+J$2,"")</f>
        <v/>
      </c>
      <c r="K201" s="1"/>
      <c r="L201" s="1"/>
      <c r="M201" s="1"/>
      <c r="N201" s="11" t="str">
        <f aca="false">IF(K201*L201,ROUND(((K201+SIGN(L201-710000)*(ABS(L201-710000)*(SIGN((L201-710000)&gt;-1)*0.04162+SIGN((L201-710000)&lt;0)*0.04042))*(K201-500000)/(208204+SIGN(710000-L201)*(ABS(L201-710000)*(SIGN((L201-710000)&gt;-1)*0.04162+SIGN((L201-710000)&lt;0)*0.04042))-SIGN((L201-710000)&gt;-1)*(L201-960070)/80+SIGN((L201-710000)&lt;0)*(460000-L201)/65.5))-K$2)/M$2,0)+N$2,"")</f>
        <v/>
      </c>
      <c r="O201" s="19" t="str">
        <f aca="false">IF(L201,ROUND((L201-L$2)*-1/M$2,0)+O$2,"")</f>
        <v/>
      </c>
    </row>
    <row r="202" customFormat="false" ht="14.65" hidden="false" customHeight="false" outlineLevel="0" collapsed="false">
      <c r="D202" s="11" t="str">
        <f aca="false">IF(A202*B202,ROUND(((A202+SIGN(B202-710000)*(ABS(B202-710000)*(SIGN((B202-710000)&gt;-1)*0.04162+SIGN((B202-710000)&lt;0)*0.04042))*(A202-500000)/(208204+SIGN(710000-B202)*(ABS(B202-710000)*(SIGN((B202-710000)&gt;-1)*0.04162+SIGN((B202-710000)&lt;0)*0.04042))-SIGN((B202-710000)&gt;-1)*(B202-960070)/80+SIGN((B202-710000)&lt;0)*(460000-B202)/65.5))-A$2)/C$2,0)+D$2,"")</f>
        <v/>
      </c>
      <c r="E202" s="19" t="str">
        <f aca="false">IF(B202,ROUND((B202-B$2)*-1/C$2,0)+E$2,"")</f>
        <v/>
      </c>
      <c r="F202" s="1"/>
      <c r="G202" s="1"/>
      <c r="H202" s="1"/>
      <c r="I202" s="11" t="str">
        <f aca="false">IF(F202*G202,ROUND(((F202+SIGN(G202-710000)*(ABS(G202-710000)*(SIGN((G202-710000)&gt;-1)*0.04162+SIGN((G202-710000)&lt;0)*0.04042))*(F202-500000)/(208204+SIGN(710000-G202)*(ABS(G202-710000)*(SIGN((G202-710000)&gt;-1)*0.04162+SIGN((G202-710000)&lt;0)*0.04042))-SIGN((G202-710000)&gt;-1)*(G202-960070)/80+SIGN((G202-710000)&lt;0)*(460000-G202)/65.5))-F$2)/H$2,0)+I$2,"")</f>
        <v/>
      </c>
      <c r="J202" s="19" t="str">
        <f aca="false">IF(G202,ROUND((G202-G$2)*-1/H$2,0)+J$2,"")</f>
        <v/>
      </c>
      <c r="K202" s="1"/>
      <c r="L202" s="1"/>
      <c r="M202" s="1"/>
      <c r="N202" s="11" t="str">
        <f aca="false">IF(K202*L202,ROUND(((K202+SIGN(L202-710000)*(ABS(L202-710000)*(SIGN((L202-710000)&gt;-1)*0.04162+SIGN((L202-710000)&lt;0)*0.04042))*(K202-500000)/(208204+SIGN(710000-L202)*(ABS(L202-710000)*(SIGN((L202-710000)&gt;-1)*0.04162+SIGN((L202-710000)&lt;0)*0.04042))-SIGN((L202-710000)&gt;-1)*(L202-960070)/80+SIGN((L202-710000)&lt;0)*(460000-L202)/65.5))-K$2)/M$2,0)+N$2,"")</f>
        <v/>
      </c>
      <c r="O202" s="19" t="str">
        <f aca="false">IF(L202,ROUND((L202-L$2)*-1/M$2,0)+O$2,"")</f>
        <v/>
      </c>
    </row>
    <row r="203" customFormat="false" ht="14.65" hidden="false" customHeight="false" outlineLevel="0" collapsed="false">
      <c r="D203" s="11" t="str">
        <f aca="false">IF(A203*B203,ROUND(((A203+SIGN(B203-710000)*(ABS(B203-710000)*(SIGN((B203-710000)&gt;-1)*0.04162+SIGN((B203-710000)&lt;0)*0.04042))*(A203-500000)/(208204+SIGN(710000-B203)*(ABS(B203-710000)*(SIGN((B203-710000)&gt;-1)*0.04162+SIGN((B203-710000)&lt;0)*0.04042))-SIGN((B203-710000)&gt;-1)*(B203-960070)/80+SIGN((B203-710000)&lt;0)*(460000-B203)/65.5))-A$2)/C$2,0)+D$2,"")</f>
        <v/>
      </c>
      <c r="E203" s="19" t="str">
        <f aca="false">IF(B203,ROUND((B203-B$2)*-1/C$2,0)+E$2,"")</f>
        <v/>
      </c>
      <c r="F203" s="1"/>
      <c r="G203" s="1"/>
      <c r="H203" s="1"/>
      <c r="I203" s="11" t="str">
        <f aca="false">IF(F203*G203,ROUND(((F203+SIGN(G203-710000)*(ABS(G203-710000)*(SIGN((G203-710000)&gt;-1)*0.04162+SIGN((G203-710000)&lt;0)*0.04042))*(F203-500000)/(208204+SIGN(710000-G203)*(ABS(G203-710000)*(SIGN((G203-710000)&gt;-1)*0.04162+SIGN((G203-710000)&lt;0)*0.04042))-SIGN((G203-710000)&gt;-1)*(G203-960070)/80+SIGN((G203-710000)&lt;0)*(460000-G203)/65.5))-F$2)/H$2,0)+I$2,"")</f>
        <v/>
      </c>
      <c r="J203" s="19" t="str">
        <f aca="false">IF(G203,ROUND((G203-G$2)*-1/H$2,0)+J$2,"")</f>
        <v/>
      </c>
      <c r="K203" s="1"/>
      <c r="L203" s="1"/>
      <c r="M203" s="1"/>
      <c r="N203" s="11" t="str">
        <f aca="false">IF(K203*L203,ROUND(((K203+SIGN(L203-710000)*(ABS(L203-710000)*(SIGN((L203-710000)&gt;-1)*0.04162+SIGN((L203-710000)&lt;0)*0.04042))*(K203-500000)/(208204+SIGN(710000-L203)*(ABS(L203-710000)*(SIGN((L203-710000)&gt;-1)*0.04162+SIGN((L203-710000)&lt;0)*0.04042))-SIGN((L203-710000)&gt;-1)*(L203-960070)/80+SIGN((L203-710000)&lt;0)*(460000-L203)/65.5))-K$2)/M$2,0)+N$2,"")</f>
        <v/>
      </c>
      <c r="O203" s="19" t="str">
        <f aca="false">IF(L203,ROUND((L203-L$2)*-1/M$2,0)+O$2,"")</f>
        <v/>
      </c>
    </row>
    <row r="204" customFormat="false" ht="14.65" hidden="false" customHeight="false" outlineLevel="0" collapsed="false">
      <c r="D204" s="11" t="str">
        <f aca="false">IF(A204*B204,ROUND(((A204+SIGN(B204-710000)*(ABS(B204-710000)*(SIGN((B204-710000)&gt;-1)*0.04162+SIGN((B204-710000)&lt;0)*0.04042))*(A204-500000)/(208204+SIGN(710000-B204)*(ABS(B204-710000)*(SIGN((B204-710000)&gt;-1)*0.04162+SIGN((B204-710000)&lt;0)*0.04042))-SIGN((B204-710000)&gt;-1)*(B204-960070)/80+SIGN((B204-710000)&lt;0)*(460000-B204)/65.5))-A$2)/C$2,0)+D$2,"")</f>
        <v/>
      </c>
      <c r="E204" s="19" t="str">
        <f aca="false">IF(B204,ROUND((B204-B$2)*-1/C$2,0)+E$2,"")</f>
        <v/>
      </c>
      <c r="F204" s="1"/>
      <c r="G204" s="1"/>
      <c r="H204" s="1"/>
      <c r="I204" s="11" t="str">
        <f aca="false">IF(F204*G204,ROUND(((F204+SIGN(G204-710000)*(ABS(G204-710000)*(SIGN((G204-710000)&gt;-1)*0.04162+SIGN((G204-710000)&lt;0)*0.04042))*(F204-500000)/(208204+SIGN(710000-G204)*(ABS(G204-710000)*(SIGN((G204-710000)&gt;-1)*0.04162+SIGN((G204-710000)&lt;0)*0.04042))-SIGN((G204-710000)&gt;-1)*(G204-960070)/80+SIGN((G204-710000)&lt;0)*(460000-G204)/65.5))-F$2)/H$2,0)+I$2,"")</f>
        <v/>
      </c>
      <c r="J204" s="19" t="str">
        <f aca="false">IF(G204,ROUND((G204-G$2)*-1/H$2,0)+J$2,"")</f>
        <v/>
      </c>
      <c r="K204" s="1"/>
      <c r="L204" s="1"/>
      <c r="M204" s="1"/>
      <c r="N204" s="11" t="str">
        <f aca="false">IF(K204*L204,ROUND(((K204+SIGN(L204-710000)*(ABS(L204-710000)*(SIGN((L204-710000)&gt;-1)*0.04162+SIGN((L204-710000)&lt;0)*0.04042))*(K204-500000)/(208204+SIGN(710000-L204)*(ABS(L204-710000)*(SIGN((L204-710000)&gt;-1)*0.04162+SIGN((L204-710000)&lt;0)*0.04042))-SIGN((L204-710000)&gt;-1)*(L204-960070)/80+SIGN((L204-710000)&lt;0)*(460000-L204)/65.5))-K$2)/M$2,0)+N$2,"")</f>
        <v/>
      </c>
      <c r="O204" s="19" t="str">
        <f aca="false">IF(L204,ROUND((L204-L$2)*-1/M$2,0)+O$2,"")</f>
        <v/>
      </c>
    </row>
    <row r="205" customFormat="false" ht="14.65" hidden="false" customHeight="false" outlineLevel="0" collapsed="false">
      <c r="D205" s="11" t="str">
        <f aca="false">IF(A205*B205,ROUND(((A205+SIGN(B205-710000)*(ABS(B205-710000)*(SIGN((B205-710000)&gt;-1)*0.04162+SIGN((B205-710000)&lt;0)*0.04042))*(A205-500000)/(208204+SIGN(710000-B205)*(ABS(B205-710000)*(SIGN((B205-710000)&gt;-1)*0.04162+SIGN((B205-710000)&lt;0)*0.04042))-SIGN((B205-710000)&gt;-1)*(B205-960070)/80+SIGN((B205-710000)&lt;0)*(460000-B205)/65.5))-A$2)/C$2,0)+D$2,"")</f>
        <v/>
      </c>
      <c r="E205" s="19" t="str">
        <f aca="false">IF(B205,ROUND((B205-B$2)*-1/C$2,0)+E$2,"")</f>
        <v/>
      </c>
      <c r="F205" s="1"/>
      <c r="G205" s="1"/>
      <c r="H205" s="1"/>
      <c r="I205" s="11" t="str">
        <f aca="false">IF(F205*G205,ROUND(((F205+SIGN(G205-710000)*(ABS(G205-710000)*(SIGN((G205-710000)&gt;-1)*0.04162+SIGN((G205-710000)&lt;0)*0.04042))*(F205-500000)/(208204+SIGN(710000-G205)*(ABS(G205-710000)*(SIGN((G205-710000)&gt;-1)*0.04162+SIGN((G205-710000)&lt;0)*0.04042))-SIGN((G205-710000)&gt;-1)*(G205-960070)/80+SIGN((G205-710000)&lt;0)*(460000-G205)/65.5))-F$2)/H$2,0)+I$2,"")</f>
        <v/>
      </c>
      <c r="J205" s="19" t="str">
        <f aca="false">IF(G205,ROUND((G205-G$2)*-1/H$2,0)+J$2,"")</f>
        <v/>
      </c>
      <c r="K205" s="1"/>
      <c r="L205" s="1"/>
      <c r="M205" s="1"/>
      <c r="N205" s="11" t="str">
        <f aca="false">IF(K205*L205,ROUND(((K205+SIGN(L205-710000)*(ABS(L205-710000)*(SIGN((L205-710000)&gt;-1)*0.04162+SIGN((L205-710000)&lt;0)*0.04042))*(K205-500000)/(208204+SIGN(710000-L205)*(ABS(L205-710000)*(SIGN((L205-710000)&gt;-1)*0.04162+SIGN((L205-710000)&lt;0)*0.04042))-SIGN((L205-710000)&gt;-1)*(L205-960070)/80+SIGN((L205-710000)&lt;0)*(460000-L205)/65.5))-K$2)/M$2,0)+N$2,"")</f>
        <v/>
      </c>
      <c r="O205" s="19" t="str">
        <f aca="false">IF(L205,ROUND((L205-L$2)*-1/M$2,0)+O$2,"")</f>
        <v/>
      </c>
    </row>
    <row r="206" customFormat="false" ht="14.65" hidden="false" customHeight="false" outlineLevel="0" collapsed="false">
      <c r="D206" s="11" t="str">
        <f aca="false">IF(A206*B206,ROUND(((A206+SIGN(B206-710000)*(ABS(B206-710000)*(SIGN((B206-710000)&gt;-1)*0.04162+SIGN((B206-710000)&lt;0)*0.04042))*(A206-500000)/(208204+SIGN(710000-B206)*(ABS(B206-710000)*(SIGN((B206-710000)&gt;-1)*0.04162+SIGN((B206-710000)&lt;0)*0.04042))-SIGN((B206-710000)&gt;-1)*(B206-960070)/80+SIGN((B206-710000)&lt;0)*(460000-B206)/65.5))-A$2)/C$2,0)+D$2,"")</f>
        <v/>
      </c>
      <c r="E206" s="19" t="str">
        <f aca="false">IF(B206,ROUND((B206-B$2)*-1/C$2,0)+E$2,"")</f>
        <v/>
      </c>
      <c r="F206" s="1"/>
      <c r="G206" s="1"/>
      <c r="H206" s="1"/>
      <c r="I206" s="11" t="str">
        <f aca="false">IF(F206*G206,ROUND(((F206+SIGN(G206-710000)*(ABS(G206-710000)*(SIGN((G206-710000)&gt;-1)*0.04162+SIGN((G206-710000)&lt;0)*0.04042))*(F206-500000)/(208204+SIGN(710000-G206)*(ABS(G206-710000)*(SIGN((G206-710000)&gt;-1)*0.04162+SIGN((G206-710000)&lt;0)*0.04042))-SIGN((G206-710000)&gt;-1)*(G206-960070)/80+SIGN((G206-710000)&lt;0)*(460000-G206)/65.5))-F$2)/H$2,0)+I$2,"")</f>
        <v/>
      </c>
      <c r="J206" s="19" t="str">
        <f aca="false">IF(G206,ROUND((G206-G$2)*-1/H$2,0)+J$2,"")</f>
        <v/>
      </c>
      <c r="K206" s="1"/>
      <c r="L206" s="1"/>
      <c r="M206" s="1"/>
      <c r="N206" s="11" t="str">
        <f aca="false">IF(K206*L206,ROUND(((K206+SIGN(L206-710000)*(ABS(L206-710000)*(SIGN((L206-710000)&gt;-1)*0.04162+SIGN((L206-710000)&lt;0)*0.04042))*(K206-500000)/(208204+SIGN(710000-L206)*(ABS(L206-710000)*(SIGN((L206-710000)&gt;-1)*0.04162+SIGN((L206-710000)&lt;0)*0.04042))-SIGN((L206-710000)&gt;-1)*(L206-960070)/80+SIGN((L206-710000)&lt;0)*(460000-L206)/65.5))-K$2)/M$2,0)+N$2,"")</f>
        <v/>
      </c>
      <c r="O206" s="19" t="str">
        <f aca="false">IF(L206,ROUND((L206-L$2)*-1/M$2,0)+O$2,"")</f>
        <v/>
      </c>
    </row>
    <row r="207" customFormat="false" ht="14.65" hidden="false" customHeight="false" outlineLevel="0" collapsed="false">
      <c r="D207" s="11" t="str">
        <f aca="false">IF(A207*B207,ROUND(((A207+SIGN(B207-710000)*(ABS(B207-710000)*(SIGN((B207-710000)&gt;-1)*0.04162+SIGN((B207-710000)&lt;0)*0.04042))*(A207-500000)/(208204+SIGN(710000-B207)*(ABS(B207-710000)*(SIGN((B207-710000)&gt;-1)*0.04162+SIGN((B207-710000)&lt;0)*0.04042))-SIGN((B207-710000)&gt;-1)*(B207-960070)/80+SIGN((B207-710000)&lt;0)*(460000-B207)/65.5))-A$2)/C$2,0)+D$2,"")</f>
        <v/>
      </c>
      <c r="E207" s="19" t="str">
        <f aca="false">IF(B207,ROUND((B207-B$2)*-1/C$2,0)+E$2,"")</f>
        <v/>
      </c>
      <c r="F207" s="1"/>
      <c r="G207" s="1"/>
      <c r="H207" s="1"/>
      <c r="I207" s="11" t="str">
        <f aca="false">IF(F207*G207,ROUND(((F207+SIGN(G207-710000)*(ABS(G207-710000)*(SIGN((G207-710000)&gt;-1)*0.04162+SIGN((G207-710000)&lt;0)*0.04042))*(F207-500000)/(208204+SIGN(710000-G207)*(ABS(G207-710000)*(SIGN((G207-710000)&gt;-1)*0.04162+SIGN((G207-710000)&lt;0)*0.04042))-SIGN((G207-710000)&gt;-1)*(G207-960070)/80+SIGN((G207-710000)&lt;0)*(460000-G207)/65.5))-F$2)/H$2,0)+I$2,"")</f>
        <v/>
      </c>
      <c r="J207" s="19" t="str">
        <f aca="false">IF(G207,ROUND((G207-G$2)*-1/H$2,0)+J$2,"")</f>
        <v/>
      </c>
      <c r="K207" s="1"/>
      <c r="L207" s="1"/>
      <c r="M207" s="1"/>
      <c r="N207" s="11" t="str">
        <f aca="false">IF(K207*L207,ROUND(((K207+SIGN(L207-710000)*(ABS(L207-710000)*(SIGN((L207-710000)&gt;-1)*0.04162+SIGN((L207-710000)&lt;0)*0.04042))*(K207-500000)/(208204+SIGN(710000-L207)*(ABS(L207-710000)*(SIGN((L207-710000)&gt;-1)*0.04162+SIGN((L207-710000)&lt;0)*0.04042))-SIGN((L207-710000)&gt;-1)*(L207-960070)/80+SIGN((L207-710000)&lt;0)*(460000-L207)/65.5))-K$2)/M$2,0)+N$2,"")</f>
        <v/>
      </c>
      <c r="O207" s="19" t="str">
        <f aca="false">IF(L207,ROUND((L207-L$2)*-1/M$2,0)+O$2,"")</f>
        <v/>
      </c>
    </row>
    <row r="208" customFormat="false" ht="14.65" hidden="false" customHeight="false" outlineLevel="0" collapsed="false">
      <c r="D208" s="11" t="str">
        <f aca="false">IF(A208*B208,ROUND(((A208+SIGN(B208-710000)*(ABS(B208-710000)*(SIGN((B208-710000)&gt;-1)*0.04162+SIGN((B208-710000)&lt;0)*0.04042))*(A208-500000)/(208204+SIGN(710000-B208)*(ABS(B208-710000)*(SIGN((B208-710000)&gt;-1)*0.04162+SIGN((B208-710000)&lt;0)*0.04042))-SIGN((B208-710000)&gt;-1)*(B208-960070)/80+SIGN((B208-710000)&lt;0)*(460000-B208)/65.5))-A$2)/C$2,0)+D$2,"")</f>
        <v/>
      </c>
      <c r="E208" s="19" t="str">
        <f aca="false">IF(B208,ROUND((B208-B$2)*-1/C$2,0)+E$2,"")</f>
        <v/>
      </c>
      <c r="F208" s="1"/>
      <c r="G208" s="1"/>
      <c r="H208" s="1"/>
      <c r="I208" s="11" t="str">
        <f aca="false">IF(F208*G208,ROUND(((F208+SIGN(G208-710000)*(ABS(G208-710000)*(SIGN((G208-710000)&gt;-1)*0.04162+SIGN((G208-710000)&lt;0)*0.04042))*(F208-500000)/(208204+SIGN(710000-G208)*(ABS(G208-710000)*(SIGN((G208-710000)&gt;-1)*0.04162+SIGN((G208-710000)&lt;0)*0.04042))-SIGN((G208-710000)&gt;-1)*(G208-960070)/80+SIGN((G208-710000)&lt;0)*(460000-G208)/65.5))-F$2)/H$2,0)+I$2,"")</f>
        <v/>
      </c>
      <c r="J208" s="19" t="str">
        <f aca="false">IF(G208,ROUND((G208-G$2)*-1/H$2,0)+J$2,"")</f>
        <v/>
      </c>
      <c r="K208" s="1"/>
      <c r="L208" s="1"/>
      <c r="M208" s="1"/>
      <c r="N208" s="11" t="str">
        <f aca="false">IF(K208*L208,ROUND(((K208+SIGN(L208-710000)*(ABS(L208-710000)*(SIGN((L208-710000)&gt;-1)*0.04162+SIGN((L208-710000)&lt;0)*0.04042))*(K208-500000)/(208204+SIGN(710000-L208)*(ABS(L208-710000)*(SIGN((L208-710000)&gt;-1)*0.04162+SIGN((L208-710000)&lt;0)*0.04042))-SIGN((L208-710000)&gt;-1)*(L208-960070)/80+SIGN((L208-710000)&lt;0)*(460000-L208)/65.5))-K$2)/M$2,0)+N$2,"")</f>
        <v/>
      </c>
      <c r="O208" s="19" t="str">
        <f aca="false">IF(L208,ROUND((L208-L$2)*-1/M$2,0)+O$2,"")</f>
        <v/>
      </c>
    </row>
    <row r="209" customFormat="false" ht="14.65" hidden="false" customHeight="false" outlineLevel="0" collapsed="false">
      <c r="D209" s="11" t="str">
        <f aca="false">IF(A209*B209,ROUND(((A209+SIGN(B209-710000)*(ABS(B209-710000)*(SIGN((B209-710000)&gt;-1)*0.04162+SIGN((B209-710000)&lt;0)*0.04042))*(A209-500000)/(208204+SIGN(710000-B209)*(ABS(B209-710000)*(SIGN((B209-710000)&gt;-1)*0.04162+SIGN((B209-710000)&lt;0)*0.04042))-SIGN((B209-710000)&gt;-1)*(B209-960070)/80+SIGN((B209-710000)&lt;0)*(460000-B209)/65.5))-A$2)/C$2,0)+D$2,"")</f>
        <v/>
      </c>
      <c r="E209" s="19" t="str">
        <f aca="false">IF(B209,ROUND((B209-B$2)*-1/C$2,0)+E$2,"")</f>
        <v/>
      </c>
      <c r="F209" s="1"/>
      <c r="G209" s="1"/>
      <c r="H209" s="1"/>
      <c r="I209" s="11" t="str">
        <f aca="false">IF(F209*G209,ROUND(((F209+SIGN(G209-710000)*(ABS(G209-710000)*(SIGN((G209-710000)&gt;-1)*0.04162+SIGN((G209-710000)&lt;0)*0.04042))*(F209-500000)/(208204+SIGN(710000-G209)*(ABS(G209-710000)*(SIGN((G209-710000)&gt;-1)*0.04162+SIGN((G209-710000)&lt;0)*0.04042))-SIGN((G209-710000)&gt;-1)*(G209-960070)/80+SIGN((G209-710000)&lt;0)*(460000-G209)/65.5))-F$2)/H$2,0)+I$2,"")</f>
        <v/>
      </c>
      <c r="J209" s="19" t="str">
        <f aca="false">IF(G209,ROUND((G209-G$2)*-1/H$2,0)+J$2,"")</f>
        <v/>
      </c>
      <c r="K209" s="1"/>
      <c r="L209" s="1"/>
      <c r="M209" s="1"/>
      <c r="N209" s="11" t="str">
        <f aca="false">IF(K209*L209,ROUND(((K209+SIGN(L209-710000)*(ABS(L209-710000)*(SIGN((L209-710000)&gt;-1)*0.04162+SIGN((L209-710000)&lt;0)*0.04042))*(K209-500000)/(208204+SIGN(710000-L209)*(ABS(L209-710000)*(SIGN((L209-710000)&gt;-1)*0.04162+SIGN((L209-710000)&lt;0)*0.04042))-SIGN((L209-710000)&gt;-1)*(L209-960070)/80+SIGN((L209-710000)&lt;0)*(460000-L209)/65.5))-K$2)/M$2,0)+N$2,"")</f>
        <v/>
      </c>
      <c r="O209" s="19" t="str">
        <f aca="false">IF(L209,ROUND((L209-L$2)*-1/M$2,0)+O$2,"")</f>
        <v/>
      </c>
    </row>
    <row r="210" customFormat="false" ht="14.65" hidden="false" customHeight="false" outlineLevel="0" collapsed="false">
      <c r="D210" s="11" t="str">
        <f aca="false">IF(A210*B210,ROUND(((A210+SIGN(B210-710000)*(ABS(B210-710000)*(SIGN((B210-710000)&gt;-1)*0.04162+SIGN((B210-710000)&lt;0)*0.04042))*(A210-500000)/(208204+SIGN(710000-B210)*(ABS(B210-710000)*(SIGN((B210-710000)&gt;-1)*0.04162+SIGN((B210-710000)&lt;0)*0.04042))-SIGN((B210-710000)&gt;-1)*(B210-960070)/80+SIGN((B210-710000)&lt;0)*(460000-B210)/65.5))-A$2)/C$2,0)+D$2,"")</f>
        <v/>
      </c>
      <c r="E210" s="19" t="str">
        <f aca="false">IF(B210,ROUND((B210-B$2)*-1/C$2,0)+E$2,"")</f>
        <v/>
      </c>
      <c r="F210" s="1"/>
      <c r="G210" s="1"/>
      <c r="H210" s="1"/>
      <c r="I210" s="11" t="str">
        <f aca="false">IF(F210*G210,ROUND(((F210+SIGN(G210-710000)*(ABS(G210-710000)*(SIGN((G210-710000)&gt;-1)*0.04162+SIGN((G210-710000)&lt;0)*0.04042))*(F210-500000)/(208204+SIGN(710000-G210)*(ABS(G210-710000)*(SIGN((G210-710000)&gt;-1)*0.04162+SIGN((G210-710000)&lt;0)*0.04042))-SIGN((G210-710000)&gt;-1)*(G210-960070)/80+SIGN((G210-710000)&lt;0)*(460000-G210)/65.5))-F$2)/H$2,0)+I$2,"")</f>
        <v/>
      </c>
      <c r="J210" s="19" t="str">
        <f aca="false">IF(G210,ROUND((G210-G$2)*-1/H$2,0)+J$2,"")</f>
        <v/>
      </c>
      <c r="K210" s="1"/>
      <c r="L210" s="1"/>
      <c r="M210" s="1"/>
      <c r="N210" s="11" t="str">
        <f aca="false">IF(K210*L210,ROUND(((K210+SIGN(L210-710000)*(ABS(L210-710000)*(SIGN((L210-710000)&gt;-1)*0.04162+SIGN((L210-710000)&lt;0)*0.04042))*(K210-500000)/(208204+SIGN(710000-L210)*(ABS(L210-710000)*(SIGN((L210-710000)&gt;-1)*0.04162+SIGN((L210-710000)&lt;0)*0.04042))-SIGN((L210-710000)&gt;-1)*(L210-960070)/80+SIGN((L210-710000)&lt;0)*(460000-L210)/65.5))-K$2)/M$2,0)+N$2,"")</f>
        <v/>
      </c>
      <c r="O210" s="19" t="str">
        <f aca="false">IF(L210,ROUND((L210-L$2)*-1/M$2,0)+O$2,"")</f>
        <v/>
      </c>
    </row>
    <row r="211" customFormat="false" ht="14.65" hidden="false" customHeight="false" outlineLevel="0" collapsed="false">
      <c r="D211" s="11" t="str">
        <f aca="false">IF(A211*B211,ROUND(((A211+SIGN(B211-710000)*(ABS(B211-710000)*(SIGN((B211-710000)&gt;-1)*0.04162+SIGN((B211-710000)&lt;0)*0.04042))*(A211-500000)/(208204+SIGN(710000-B211)*(ABS(B211-710000)*(SIGN((B211-710000)&gt;-1)*0.04162+SIGN((B211-710000)&lt;0)*0.04042))-SIGN((B211-710000)&gt;-1)*(B211-960070)/80+SIGN((B211-710000)&lt;0)*(460000-B211)/65.5))-A$2)/C$2,0)+D$2,"")</f>
        <v/>
      </c>
      <c r="E211" s="19" t="str">
        <f aca="false">IF(B211,ROUND((B211-B$2)*-1/C$2,0)+E$2,"")</f>
        <v/>
      </c>
      <c r="F211" s="1"/>
      <c r="G211" s="1"/>
      <c r="H211" s="1"/>
      <c r="I211" s="11" t="str">
        <f aca="false">IF(F211*G211,ROUND(((F211+SIGN(G211-710000)*(ABS(G211-710000)*(SIGN((G211-710000)&gt;-1)*0.04162+SIGN((G211-710000)&lt;0)*0.04042))*(F211-500000)/(208204+SIGN(710000-G211)*(ABS(G211-710000)*(SIGN((G211-710000)&gt;-1)*0.04162+SIGN((G211-710000)&lt;0)*0.04042))-SIGN((G211-710000)&gt;-1)*(G211-960070)/80+SIGN((G211-710000)&lt;0)*(460000-G211)/65.5))-F$2)/H$2,0)+I$2,"")</f>
        <v/>
      </c>
      <c r="J211" s="19" t="str">
        <f aca="false">IF(G211,ROUND((G211-G$2)*-1/H$2,0)+J$2,"")</f>
        <v/>
      </c>
      <c r="K211" s="1"/>
      <c r="L211" s="1"/>
      <c r="M211" s="1"/>
      <c r="N211" s="11" t="str">
        <f aca="false">IF(K211*L211,ROUND(((K211+SIGN(L211-710000)*(ABS(L211-710000)*(SIGN((L211-710000)&gt;-1)*0.04162+SIGN((L211-710000)&lt;0)*0.04042))*(K211-500000)/(208204+SIGN(710000-L211)*(ABS(L211-710000)*(SIGN((L211-710000)&gt;-1)*0.04162+SIGN((L211-710000)&lt;0)*0.04042))-SIGN((L211-710000)&gt;-1)*(L211-960070)/80+SIGN((L211-710000)&lt;0)*(460000-L211)/65.5))-K$2)/M$2,0)+N$2,"")</f>
        <v/>
      </c>
      <c r="O211" s="19" t="str">
        <f aca="false">IF(L211,ROUND((L211-L$2)*-1/M$2,0)+O$2,"")</f>
        <v/>
      </c>
    </row>
    <row r="212" customFormat="false" ht="14.65" hidden="false" customHeight="false" outlineLevel="0" collapsed="false">
      <c r="D212" s="11" t="str">
        <f aca="false">IF(A212*B212,ROUND(((A212+SIGN(B212-710000)*(ABS(B212-710000)*(SIGN((B212-710000)&gt;-1)*0.04162+SIGN((B212-710000)&lt;0)*0.04042))*(A212-500000)/(208204+SIGN(710000-B212)*(ABS(B212-710000)*(SIGN((B212-710000)&gt;-1)*0.04162+SIGN((B212-710000)&lt;0)*0.04042))-SIGN((B212-710000)&gt;-1)*(B212-960070)/80+SIGN((B212-710000)&lt;0)*(460000-B212)/65.5))-A$2)/C$2,0)+D$2,"")</f>
        <v/>
      </c>
      <c r="E212" s="19" t="str">
        <f aca="false">IF(B212,ROUND((B212-B$2)*-1/C$2,0)+E$2,"")</f>
        <v/>
      </c>
      <c r="F212" s="1"/>
      <c r="G212" s="1"/>
      <c r="H212" s="1"/>
      <c r="I212" s="11" t="str">
        <f aca="false">IF(F212*G212,ROUND(((F212+SIGN(G212-710000)*(ABS(G212-710000)*(SIGN((G212-710000)&gt;-1)*0.04162+SIGN((G212-710000)&lt;0)*0.04042))*(F212-500000)/(208204+SIGN(710000-G212)*(ABS(G212-710000)*(SIGN((G212-710000)&gt;-1)*0.04162+SIGN((G212-710000)&lt;0)*0.04042))-SIGN((G212-710000)&gt;-1)*(G212-960070)/80+SIGN((G212-710000)&lt;0)*(460000-G212)/65.5))-F$2)/H$2,0)+I$2,"")</f>
        <v/>
      </c>
      <c r="J212" s="19" t="str">
        <f aca="false">IF(G212,ROUND((G212-G$2)*-1/H$2,0)+J$2,"")</f>
        <v/>
      </c>
      <c r="K212" s="1"/>
      <c r="L212" s="1"/>
      <c r="M212" s="1"/>
      <c r="N212" s="11" t="str">
        <f aca="false">IF(K212*L212,ROUND(((K212+SIGN(L212-710000)*(ABS(L212-710000)*(SIGN((L212-710000)&gt;-1)*0.04162+SIGN((L212-710000)&lt;0)*0.04042))*(K212-500000)/(208204+SIGN(710000-L212)*(ABS(L212-710000)*(SIGN((L212-710000)&gt;-1)*0.04162+SIGN((L212-710000)&lt;0)*0.04042))-SIGN((L212-710000)&gt;-1)*(L212-960070)/80+SIGN((L212-710000)&lt;0)*(460000-L212)/65.5))-K$2)/M$2,0)+N$2,"")</f>
        <v/>
      </c>
      <c r="O212" s="19" t="str">
        <f aca="false">IF(L212,ROUND((L212-L$2)*-1/M$2,0)+O$2,"")</f>
        <v/>
      </c>
    </row>
    <row r="213" customFormat="false" ht="14.65" hidden="false" customHeight="false" outlineLevel="0" collapsed="false">
      <c r="D213" s="11" t="str">
        <f aca="false">IF(A213*B213,ROUND(((A213+SIGN(B213-710000)*(ABS(B213-710000)*(SIGN((B213-710000)&gt;-1)*0.04162+SIGN((B213-710000)&lt;0)*0.04042))*(A213-500000)/(208204+SIGN(710000-B213)*(ABS(B213-710000)*(SIGN((B213-710000)&gt;-1)*0.04162+SIGN((B213-710000)&lt;0)*0.04042))-SIGN((B213-710000)&gt;-1)*(B213-960070)/80+SIGN((B213-710000)&lt;0)*(460000-B213)/65.5))-A$2)/C$2,0)+D$2,"")</f>
        <v/>
      </c>
      <c r="E213" s="19" t="str">
        <f aca="false">IF(B213,ROUND((B213-B$2)*-1/C$2,0)+E$2,"")</f>
        <v/>
      </c>
      <c r="F213" s="1"/>
      <c r="G213" s="1"/>
      <c r="H213" s="1"/>
      <c r="I213" s="11" t="str">
        <f aca="false">IF(F213*G213,ROUND(((F213+SIGN(G213-710000)*(ABS(G213-710000)*(SIGN((G213-710000)&gt;-1)*0.04162+SIGN((G213-710000)&lt;0)*0.04042))*(F213-500000)/(208204+SIGN(710000-G213)*(ABS(G213-710000)*(SIGN((G213-710000)&gt;-1)*0.04162+SIGN((G213-710000)&lt;0)*0.04042))-SIGN((G213-710000)&gt;-1)*(G213-960070)/80+SIGN((G213-710000)&lt;0)*(460000-G213)/65.5))-F$2)/H$2,0)+I$2,"")</f>
        <v/>
      </c>
      <c r="J213" s="19" t="str">
        <f aca="false">IF(G213,ROUND((G213-G$2)*-1/H$2,0)+J$2,"")</f>
        <v/>
      </c>
      <c r="K213" s="1"/>
      <c r="L213" s="1"/>
      <c r="M213" s="1"/>
      <c r="N213" s="11" t="str">
        <f aca="false">IF(K213*L213,ROUND(((K213+SIGN(L213-710000)*(ABS(L213-710000)*(SIGN((L213-710000)&gt;-1)*0.04162+SIGN((L213-710000)&lt;0)*0.04042))*(K213-500000)/(208204+SIGN(710000-L213)*(ABS(L213-710000)*(SIGN((L213-710000)&gt;-1)*0.04162+SIGN((L213-710000)&lt;0)*0.04042))-SIGN((L213-710000)&gt;-1)*(L213-960070)/80+SIGN((L213-710000)&lt;0)*(460000-L213)/65.5))-K$2)/M$2,0)+N$2,"")</f>
        <v/>
      </c>
      <c r="O213" s="19" t="str">
        <f aca="false">IF(L213,ROUND((L213-L$2)*-1/M$2,0)+O$2,"")</f>
        <v/>
      </c>
    </row>
    <row r="214" customFormat="false" ht="14.65" hidden="false" customHeight="false" outlineLevel="0" collapsed="false">
      <c r="D214" s="11" t="str">
        <f aca="false">IF(A214*B214,ROUND(((A214+SIGN(B214-710000)*(ABS(B214-710000)*(SIGN((B214-710000)&gt;-1)*0.04162+SIGN((B214-710000)&lt;0)*0.04042))*(A214-500000)/(208204+SIGN(710000-B214)*(ABS(B214-710000)*(SIGN((B214-710000)&gt;-1)*0.04162+SIGN((B214-710000)&lt;0)*0.04042))-SIGN((B214-710000)&gt;-1)*(B214-960070)/80+SIGN((B214-710000)&lt;0)*(460000-B214)/65.5))-A$2)/C$2,0)+D$2,"")</f>
        <v/>
      </c>
      <c r="E214" s="19" t="str">
        <f aca="false">IF(B214,ROUND((B214-B$2)*-1/C$2,0)+E$2,"")</f>
        <v/>
      </c>
      <c r="F214" s="1"/>
      <c r="G214" s="1"/>
      <c r="H214" s="1"/>
      <c r="I214" s="11" t="str">
        <f aca="false">IF(F214*G214,ROUND(((F214+SIGN(G214-710000)*(ABS(G214-710000)*(SIGN((G214-710000)&gt;-1)*0.04162+SIGN((G214-710000)&lt;0)*0.04042))*(F214-500000)/(208204+SIGN(710000-G214)*(ABS(G214-710000)*(SIGN((G214-710000)&gt;-1)*0.04162+SIGN((G214-710000)&lt;0)*0.04042))-SIGN((G214-710000)&gt;-1)*(G214-960070)/80+SIGN((G214-710000)&lt;0)*(460000-G214)/65.5))-F$2)/H$2,0)+I$2,"")</f>
        <v/>
      </c>
      <c r="J214" s="19" t="str">
        <f aca="false">IF(G214,ROUND((G214-G$2)*-1/H$2,0)+J$2,"")</f>
        <v/>
      </c>
      <c r="K214" s="1"/>
      <c r="L214" s="1"/>
      <c r="M214" s="1"/>
      <c r="N214" s="11" t="str">
        <f aca="false">IF(K214*L214,ROUND(((K214+SIGN(L214-710000)*(ABS(L214-710000)*(SIGN((L214-710000)&gt;-1)*0.04162+SIGN((L214-710000)&lt;0)*0.04042))*(K214-500000)/(208204+SIGN(710000-L214)*(ABS(L214-710000)*(SIGN((L214-710000)&gt;-1)*0.04162+SIGN((L214-710000)&lt;0)*0.04042))-SIGN((L214-710000)&gt;-1)*(L214-960070)/80+SIGN((L214-710000)&lt;0)*(460000-L214)/65.5))-K$2)/M$2,0)+N$2,"")</f>
        <v/>
      </c>
      <c r="O214" s="19" t="str">
        <f aca="false">IF(L214,ROUND((L214-L$2)*-1/M$2,0)+O$2,"")</f>
        <v/>
      </c>
    </row>
    <row r="215" customFormat="false" ht="14.65" hidden="false" customHeight="false" outlineLevel="0" collapsed="false">
      <c r="D215" s="11" t="str">
        <f aca="false">IF(A215*B215,ROUND(((A215+SIGN(B215-710000)*(ABS(B215-710000)*(SIGN((B215-710000)&gt;-1)*0.04162+SIGN((B215-710000)&lt;0)*0.04042))*(A215-500000)/(208204+SIGN(710000-B215)*(ABS(B215-710000)*(SIGN((B215-710000)&gt;-1)*0.04162+SIGN((B215-710000)&lt;0)*0.04042))-SIGN((B215-710000)&gt;-1)*(B215-960070)/80+SIGN((B215-710000)&lt;0)*(460000-B215)/65.5))-A$2)/C$2,0)+D$2,"")</f>
        <v/>
      </c>
      <c r="E215" s="19" t="str">
        <f aca="false">IF(B215,ROUND((B215-B$2)*-1/C$2,0)+E$2,"")</f>
        <v/>
      </c>
      <c r="F215" s="1"/>
      <c r="G215" s="1"/>
      <c r="H215" s="1"/>
      <c r="I215" s="11" t="str">
        <f aca="false">IF(F215*G215,ROUND(((F215+SIGN(G215-710000)*(ABS(G215-710000)*(SIGN((G215-710000)&gt;-1)*0.04162+SIGN((G215-710000)&lt;0)*0.04042))*(F215-500000)/(208204+SIGN(710000-G215)*(ABS(G215-710000)*(SIGN((G215-710000)&gt;-1)*0.04162+SIGN((G215-710000)&lt;0)*0.04042))-SIGN((G215-710000)&gt;-1)*(G215-960070)/80+SIGN((G215-710000)&lt;0)*(460000-G215)/65.5))-F$2)/H$2,0)+I$2,"")</f>
        <v/>
      </c>
      <c r="J215" s="19" t="str">
        <f aca="false">IF(G215,ROUND((G215-G$2)*-1/H$2,0)+J$2,"")</f>
        <v/>
      </c>
      <c r="K215" s="1"/>
      <c r="L215" s="1"/>
      <c r="M215" s="1"/>
      <c r="N215" s="11" t="str">
        <f aca="false">IF(K215*L215,ROUND(((K215+SIGN(L215-710000)*(ABS(L215-710000)*(SIGN((L215-710000)&gt;-1)*0.04162+SIGN((L215-710000)&lt;0)*0.04042))*(K215-500000)/(208204+SIGN(710000-L215)*(ABS(L215-710000)*(SIGN((L215-710000)&gt;-1)*0.04162+SIGN((L215-710000)&lt;0)*0.04042))-SIGN((L215-710000)&gt;-1)*(L215-960070)/80+SIGN((L215-710000)&lt;0)*(460000-L215)/65.5))-K$2)/M$2,0)+N$2,"")</f>
        <v/>
      </c>
      <c r="O215" s="19" t="str">
        <f aca="false">IF(L215,ROUND((L215-L$2)*-1/M$2,0)+O$2,"")</f>
        <v/>
      </c>
    </row>
    <row r="216" customFormat="false" ht="14.65" hidden="false" customHeight="false" outlineLevel="0" collapsed="false">
      <c r="D216" s="11" t="str">
        <f aca="false">IF(A216*B216,ROUND(((A216+SIGN(B216-710000)*(ABS(B216-710000)*(SIGN((B216-710000)&gt;-1)*0.04162+SIGN((B216-710000)&lt;0)*0.04042))*(A216-500000)/(208204+SIGN(710000-B216)*(ABS(B216-710000)*(SIGN((B216-710000)&gt;-1)*0.04162+SIGN((B216-710000)&lt;0)*0.04042))-SIGN((B216-710000)&gt;-1)*(B216-960070)/80+SIGN((B216-710000)&lt;0)*(460000-B216)/65.5))-A$2)/C$2,0)+D$2,"")</f>
        <v/>
      </c>
      <c r="E216" s="19" t="str">
        <f aca="false">IF(B216,ROUND((B216-B$2)*-1/C$2,0)+E$2,"")</f>
        <v/>
      </c>
      <c r="F216" s="1"/>
      <c r="G216" s="1"/>
      <c r="H216" s="1"/>
      <c r="I216" s="11" t="str">
        <f aca="false">IF(F216*G216,ROUND(((F216+SIGN(G216-710000)*(ABS(G216-710000)*(SIGN((G216-710000)&gt;-1)*0.04162+SIGN((G216-710000)&lt;0)*0.04042))*(F216-500000)/(208204+SIGN(710000-G216)*(ABS(G216-710000)*(SIGN((G216-710000)&gt;-1)*0.04162+SIGN((G216-710000)&lt;0)*0.04042))-SIGN((G216-710000)&gt;-1)*(G216-960070)/80+SIGN((G216-710000)&lt;0)*(460000-G216)/65.5))-F$2)/H$2,0)+I$2,"")</f>
        <v/>
      </c>
      <c r="J216" s="19" t="str">
        <f aca="false">IF(G216,ROUND((G216-G$2)*-1/H$2,0)+J$2,"")</f>
        <v/>
      </c>
      <c r="K216" s="1"/>
      <c r="L216" s="1"/>
      <c r="M216" s="1"/>
      <c r="N216" s="11" t="str">
        <f aca="false">IF(K216*L216,ROUND(((K216+SIGN(L216-710000)*(ABS(L216-710000)*(SIGN((L216-710000)&gt;-1)*0.04162+SIGN((L216-710000)&lt;0)*0.04042))*(K216-500000)/(208204+SIGN(710000-L216)*(ABS(L216-710000)*(SIGN((L216-710000)&gt;-1)*0.04162+SIGN((L216-710000)&lt;0)*0.04042))-SIGN((L216-710000)&gt;-1)*(L216-960070)/80+SIGN((L216-710000)&lt;0)*(460000-L216)/65.5))-K$2)/M$2,0)+N$2,"")</f>
        <v/>
      </c>
      <c r="O216" s="19" t="str">
        <f aca="false">IF(L216,ROUND((L216-L$2)*-1/M$2,0)+O$2,"")</f>
        <v/>
      </c>
    </row>
    <row r="217" customFormat="false" ht="14.65" hidden="false" customHeight="false" outlineLevel="0" collapsed="false">
      <c r="D217" s="11" t="str">
        <f aca="false">IF(A217*B217,ROUND(((A217+SIGN(B217-710000)*(ABS(B217-710000)*(SIGN((B217-710000)&gt;-1)*0.04162+SIGN((B217-710000)&lt;0)*0.04042))*(A217-500000)/(208204+SIGN(710000-B217)*(ABS(B217-710000)*(SIGN((B217-710000)&gt;-1)*0.04162+SIGN((B217-710000)&lt;0)*0.04042))-SIGN((B217-710000)&gt;-1)*(B217-960070)/80+SIGN((B217-710000)&lt;0)*(460000-B217)/65.5))-A$2)/C$2,0)+D$2,"")</f>
        <v/>
      </c>
      <c r="E217" s="19" t="str">
        <f aca="false">IF(B217,ROUND((B217-B$2)*-1/C$2,0)+E$2,"")</f>
        <v/>
      </c>
      <c r="F217" s="1"/>
      <c r="G217" s="1"/>
      <c r="H217" s="1"/>
      <c r="I217" s="11" t="str">
        <f aca="false">IF(F217*G217,ROUND(((F217+SIGN(G217-710000)*(ABS(G217-710000)*(SIGN((G217-710000)&gt;-1)*0.04162+SIGN((G217-710000)&lt;0)*0.04042))*(F217-500000)/(208204+SIGN(710000-G217)*(ABS(G217-710000)*(SIGN((G217-710000)&gt;-1)*0.04162+SIGN((G217-710000)&lt;0)*0.04042))-SIGN((G217-710000)&gt;-1)*(G217-960070)/80+SIGN((G217-710000)&lt;0)*(460000-G217)/65.5))-F$2)/H$2,0)+I$2,"")</f>
        <v/>
      </c>
      <c r="J217" s="19" t="str">
        <f aca="false">IF(G217,ROUND((G217-G$2)*-1/H$2,0)+J$2,"")</f>
        <v/>
      </c>
      <c r="K217" s="1"/>
      <c r="L217" s="1"/>
      <c r="M217" s="1"/>
      <c r="N217" s="11" t="str">
        <f aca="false">IF(K217*L217,ROUND(((K217+SIGN(L217-710000)*(ABS(L217-710000)*(SIGN((L217-710000)&gt;-1)*0.04162+SIGN((L217-710000)&lt;0)*0.04042))*(K217-500000)/(208204+SIGN(710000-L217)*(ABS(L217-710000)*(SIGN((L217-710000)&gt;-1)*0.04162+SIGN((L217-710000)&lt;0)*0.04042))-SIGN((L217-710000)&gt;-1)*(L217-960070)/80+SIGN((L217-710000)&lt;0)*(460000-L217)/65.5))-K$2)/M$2,0)+N$2,"")</f>
        <v/>
      </c>
      <c r="O217" s="19" t="str">
        <f aca="false">IF(L217,ROUND((L217-L$2)*-1/M$2,0)+O$2,"")</f>
        <v/>
      </c>
    </row>
    <row r="218" customFormat="false" ht="14.65" hidden="false" customHeight="false" outlineLevel="0" collapsed="false">
      <c r="D218" s="11" t="str">
        <f aca="false">IF(A218*B218,ROUND(((A218+SIGN(B218-710000)*(ABS(B218-710000)*(SIGN((B218-710000)&gt;-1)*0.04162+SIGN((B218-710000)&lt;0)*0.04042))*(A218-500000)/(208204+SIGN(710000-B218)*(ABS(B218-710000)*(SIGN((B218-710000)&gt;-1)*0.04162+SIGN((B218-710000)&lt;0)*0.04042))-SIGN((B218-710000)&gt;-1)*(B218-960070)/80+SIGN((B218-710000)&lt;0)*(460000-B218)/65.5))-A$2)/C$2,0)+D$2,"")</f>
        <v/>
      </c>
      <c r="E218" s="19" t="str">
        <f aca="false">IF(B218,ROUND((B218-B$2)*-1/C$2,0)+E$2,"")</f>
        <v/>
      </c>
      <c r="F218" s="1"/>
      <c r="G218" s="1"/>
      <c r="H218" s="1"/>
      <c r="I218" s="11" t="str">
        <f aca="false">IF(F218*G218,ROUND(((F218+SIGN(G218-710000)*(ABS(G218-710000)*(SIGN((G218-710000)&gt;-1)*0.04162+SIGN((G218-710000)&lt;0)*0.04042))*(F218-500000)/(208204+SIGN(710000-G218)*(ABS(G218-710000)*(SIGN((G218-710000)&gt;-1)*0.04162+SIGN((G218-710000)&lt;0)*0.04042))-SIGN((G218-710000)&gt;-1)*(G218-960070)/80+SIGN((G218-710000)&lt;0)*(460000-G218)/65.5))-F$2)/H$2,0)+I$2,"")</f>
        <v/>
      </c>
      <c r="J218" s="19" t="str">
        <f aca="false">IF(G218,ROUND((G218-G$2)*-1/H$2,0)+J$2,"")</f>
        <v/>
      </c>
      <c r="K218" s="1"/>
      <c r="L218" s="1"/>
      <c r="M218" s="1"/>
      <c r="N218" s="11" t="str">
        <f aca="false">IF(K218*L218,ROUND(((K218+SIGN(L218-710000)*(ABS(L218-710000)*(SIGN((L218-710000)&gt;-1)*0.04162+SIGN((L218-710000)&lt;0)*0.04042))*(K218-500000)/(208204+SIGN(710000-L218)*(ABS(L218-710000)*(SIGN((L218-710000)&gt;-1)*0.04162+SIGN((L218-710000)&lt;0)*0.04042))-SIGN((L218-710000)&gt;-1)*(L218-960070)/80+SIGN((L218-710000)&lt;0)*(460000-L218)/65.5))-K$2)/M$2,0)+N$2,"")</f>
        <v/>
      </c>
      <c r="O218" s="19" t="str">
        <f aca="false">IF(L218,ROUND((L218-L$2)*-1/M$2,0)+O$2,"")</f>
        <v/>
      </c>
    </row>
    <row r="219" customFormat="false" ht="14.65" hidden="false" customHeight="false" outlineLevel="0" collapsed="false">
      <c r="D219" s="11" t="str">
        <f aca="false">IF(A219*B219,ROUND(((A219+SIGN(B219-710000)*(ABS(B219-710000)*(SIGN((B219-710000)&gt;-1)*0.04162+SIGN((B219-710000)&lt;0)*0.04042))*(A219-500000)/(208204+SIGN(710000-B219)*(ABS(B219-710000)*(SIGN((B219-710000)&gt;-1)*0.04162+SIGN((B219-710000)&lt;0)*0.04042))-SIGN((B219-710000)&gt;-1)*(B219-960070)/80+SIGN((B219-710000)&lt;0)*(460000-B219)/65.5))-A$2)/C$2,0)+D$2,"")</f>
        <v/>
      </c>
      <c r="E219" s="19" t="str">
        <f aca="false">IF(B219,ROUND((B219-B$2)*-1/C$2,0)+E$2,"")</f>
        <v/>
      </c>
      <c r="F219" s="1"/>
      <c r="G219" s="1"/>
      <c r="H219" s="1"/>
      <c r="I219" s="11" t="str">
        <f aca="false">IF(F219*G219,ROUND(((F219+SIGN(G219-710000)*(ABS(G219-710000)*(SIGN((G219-710000)&gt;-1)*0.04162+SIGN((G219-710000)&lt;0)*0.04042))*(F219-500000)/(208204+SIGN(710000-G219)*(ABS(G219-710000)*(SIGN((G219-710000)&gt;-1)*0.04162+SIGN((G219-710000)&lt;0)*0.04042))-SIGN((G219-710000)&gt;-1)*(G219-960070)/80+SIGN((G219-710000)&lt;0)*(460000-G219)/65.5))-F$2)/H$2,0)+I$2,"")</f>
        <v/>
      </c>
      <c r="J219" s="19" t="str">
        <f aca="false">IF(G219,ROUND((G219-G$2)*-1/H$2,0)+J$2,"")</f>
        <v/>
      </c>
      <c r="K219" s="1"/>
      <c r="L219" s="1"/>
      <c r="M219" s="1"/>
      <c r="N219" s="11" t="str">
        <f aca="false">IF(K219*L219,ROUND(((K219+SIGN(L219-710000)*(ABS(L219-710000)*(SIGN((L219-710000)&gt;-1)*0.04162+SIGN((L219-710000)&lt;0)*0.04042))*(K219-500000)/(208204+SIGN(710000-L219)*(ABS(L219-710000)*(SIGN((L219-710000)&gt;-1)*0.04162+SIGN((L219-710000)&lt;0)*0.04042))-SIGN((L219-710000)&gt;-1)*(L219-960070)/80+SIGN((L219-710000)&lt;0)*(460000-L219)/65.5))-K$2)/M$2,0)+N$2,"")</f>
        <v/>
      </c>
      <c r="O219" s="19" t="str">
        <f aca="false">IF(L219,ROUND((L219-L$2)*-1/M$2,0)+O$2,"")</f>
        <v/>
      </c>
    </row>
    <row r="220" customFormat="false" ht="14.65" hidden="false" customHeight="false" outlineLevel="0" collapsed="false">
      <c r="D220" s="11" t="str">
        <f aca="false">IF(A220*B220,ROUND(((A220+SIGN(B220-710000)*(ABS(B220-710000)*(SIGN((B220-710000)&gt;-1)*0.04162+SIGN((B220-710000)&lt;0)*0.04042))*(A220-500000)/(208204+SIGN(710000-B220)*(ABS(B220-710000)*(SIGN((B220-710000)&gt;-1)*0.04162+SIGN((B220-710000)&lt;0)*0.04042))-SIGN((B220-710000)&gt;-1)*(B220-960070)/80+SIGN((B220-710000)&lt;0)*(460000-B220)/65.5))-A$2)/C$2,0)+D$2,"")</f>
        <v/>
      </c>
      <c r="E220" s="19" t="str">
        <f aca="false">IF(B220,ROUND((B220-B$2)*-1/C$2,0)+E$2,"")</f>
        <v/>
      </c>
      <c r="F220" s="1"/>
      <c r="G220" s="1"/>
      <c r="H220" s="1"/>
      <c r="I220" s="11" t="str">
        <f aca="false">IF(F220*G220,ROUND(((F220+SIGN(G220-710000)*(ABS(G220-710000)*(SIGN((G220-710000)&gt;-1)*0.04162+SIGN((G220-710000)&lt;0)*0.04042))*(F220-500000)/(208204+SIGN(710000-G220)*(ABS(G220-710000)*(SIGN((G220-710000)&gt;-1)*0.04162+SIGN((G220-710000)&lt;0)*0.04042))-SIGN((G220-710000)&gt;-1)*(G220-960070)/80+SIGN((G220-710000)&lt;0)*(460000-G220)/65.5))-F$2)/H$2,0)+I$2,"")</f>
        <v/>
      </c>
      <c r="J220" s="19" t="str">
        <f aca="false">IF(G220,ROUND((G220-G$2)*-1/H$2,0)+J$2,"")</f>
        <v/>
      </c>
      <c r="K220" s="1"/>
      <c r="L220" s="1"/>
      <c r="M220" s="1"/>
      <c r="N220" s="11" t="str">
        <f aca="false">IF(K220*L220,ROUND(((K220+SIGN(L220-710000)*(ABS(L220-710000)*(SIGN((L220-710000)&gt;-1)*0.04162+SIGN((L220-710000)&lt;0)*0.04042))*(K220-500000)/(208204+SIGN(710000-L220)*(ABS(L220-710000)*(SIGN((L220-710000)&gt;-1)*0.04162+SIGN((L220-710000)&lt;0)*0.04042))-SIGN((L220-710000)&gt;-1)*(L220-960070)/80+SIGN((L220-710000)&lt;0)*(460000-L220)/65.5))-K$2)/M$2,0)+N$2,"")</f>
        <v/>
      </c>
      <c r="O220" s="19" t="str">
        <f aca="false">IF(L220,ROUND((L220-L$2)*-1/M$2,0)+O$2,"")</f>
        <v/>
      </c>
    </row>
    <row r="221" customFormat="false" ht="14.65" hidden="false" customHeight="false" outlineLevel="0" collapsed="false">
      <c r="D221" s="11" t="str">
        <f aca="false">IF(A221*B221,ROUND(((A221+SIGN(B221-710000)*(ABS(B221-710000)*(SIGN((B221-710000)&gt;-1)*0.04162+SIGN((B221-710000)&lt;0)*0.04042))*(A221-500000)/(208204+SIGN(710000-B221)*(ABS(B221-710000)*(SIGN((B221-710000)&gt;-1)*0.04162+SIGN((B221-710000)&lt;0)*0.04042))-SIGN((B221-710000)&gt;-1)*(B221-960070)/80+SIGN((B221-710000)&lt;0)*(460000-B221)/65.5))-A$2)/C$2,0)+D$2,"")</f>
        <v/>
      </c>
      <c r="E221" s="19" t="str">
        <f aca="false">IF(B221,ROUND((B221-B$2)*-1/C$2,0)+E$2,"")</f>
        <v/>
      </c>
      <c r="F221" s="1"/>
      <c r="G221" s="1"/>
      <c r="H221" s="1"/>
      <c r="I221" s="11" t="str">
        <f aca="false">IF(F221*G221,ROUND(((F221+SIGN(G221-710000)*(ABS(G221-710000)*(SIGN((G221-710000)&gt;-1)*0.04162+SIGN((G221-710000)&lt;0)*0.04042))*(F221-500000)/(208204+SIGN(710000-G221)*(ABS(G221-710000)*(SIGN((G221-710000)&gt;-1)*0.04162+SIGN((G221-710000)&lt;0)*0.04042))-SIGN((G221-710000)&gt;-1)*(G221-960070)/80+SIGN((G221-710000)&lt;0)*(460000-G221)/65.5))-F$2)/H$2,0)+I$2,"")</f>
        <v/>
      </c>
      <c r="J221" s="19" t="str">
        <f aca="false">IF(G221,ROUND((G221-G$2)*-1/H$2,0)+J$2,"")</f>
        <v/>
      </c>
      <c r="K221" s="1"/>
      <c r="L221" s="1"/>
      <c r="M221" s="1"/>
      <c r="N221" s="11" t="str">
        <f aca="false">IF(K221*L221,ROUND(((K221+SIGN(L221-710000)*(ABS(L221-710000)*(SIGN((L221-710000)&gt;-1)*0.04162+SIGN((L221-710000)&lt;0)*0.04042))*(K221-500000)/(208204+SIGN(710000-L221)*(ABS(L221-710000)*(SIGN((L221-710000)&gt;-1)*0.04162+SIGN((L221-710000)&lt;0)*0.04042))-SIGN((L221-710000)&gt;-1)*(L221-960070)/80+SIGN((L221-710000)&lt;0)*(460000-L221)/65.5))-K$2)/M$2,0)+N$2,"")</f>
        <v/>
      </c>
      <c r="O221" s="19" t="str">
        <f aca="false">IF(L221,ROUND((L221-L$2)*-1/M$2,0)+O$2,"")</f>
        <v/>
      </c>
    </row>
    <row r="222" customFormat="false" ht="14.65" hidden="false" customHeight="false" outlineLevel="0" collapsed="false">
      <c r="D222" s="11" t="str">
        <f aca="false">IF(A222*B222,ROUND(((A222+SIGN(B222-710000)*(ABS(B222-710000)*(SIGN((B222-710000)&gt;-1)*0.04162+SIGN((B222-710000)&lt;0)*0.04042))*(A222-500000)/(208204+SIGN(710000-B222)*(ABS(B222-710000)*(SIGN((B222-710000)&gt;-1)*0.04162+SIGN((B222-710000)&lt;0)*0.04042))-SIGN((B222-710000)&gt;-1)*(B222-960070)/80+SIGN((B222-710000)&lt;0)*(460000-B222)/65.5))-A$2)/C$2,0)+D$2,"")</f>
        <v/>
      </c>
      <c r="E222" s="19" t="str">
        <f aca="false">IF(B222,ROUND((B222-B$2)*-1/C$2,0)+E$2,"")</f>
        <v/>
      </c>
      <c r="F222" s="1"/>
      <c r="G222" s="1"/>
      <c r="H222" s="1"/>
      <c r="I222" s="11" t="str">
        <f aca="false">IF(F222*G222,ROUND(((F222+SIGN(G222-710000)*(ABS(G222-710000)*(SIGN((G222-710000)&gt;-1)*0.04162+SIGN((G222-710000)&lt;0)*0.04042))*(F222-500000)/(208204+SIGN(710000-G222)*(ABS(G222-710000)*(SIGN((G222-710000)&gt;-1)*0.04162+SIGN((G222-710000)&lt;0)*0.04042))-SIGN((G222-710000)&gt;-1)*(G222-960070)/80+SIGN((G222-710000)&lt;0)*(460000-G222)/65.5))-F$2)/H$2,0)+I$2,"")</f>
        <v/>
      </c>
      <c r="J222" s="19" t="str">
        <f aca="false">IF(G222,ROUND((G222-G$2)*-1/H$2,0)+J$2,"")</f>
        <v/>
      </c>
      <c r="K222" s="1"/>
      <c r="L222" s="1"/>
      <c r="M222" s="1"/>
      <c r="N222" s="11" t="str">
        <f aca="false">IF(K222*L222,ROUND(((K222+SIGN(L222-710000)*(ABS(L222-710000)*(SIGN((L222-710000)&gt;-1)*0.04162+SIGN((L222-710000)&lt;0)*0.04042))*(K222-500000)/(208204+SIGN(710000-L222)*(ABS(L222-710000)*(SIGN((L222-710000)&gt;-1)*0.04162+SIGN((L222-710000)&lt;0)*0.04042))-SIGN((L222-710000)&gt;-1)*(L222-960070)/80+SIGN((L222-710000)&lt;0)*(460000-L222)/65.5))-K$2)/M$2,0)+N$2,"")</f>
        <v/>
      </c>
      <c r="O222" s="19" t="str">
        <f aca="false">IF(L222,ROUND((L222-L$2)*-1/M$2,0)+O$2,"")</f>
        <v/>
      </c>
    </row>
    <row r="223" customFormat="false" ht="14.65" hidden="false" customHeight="false" outlineLevel="0" collapsed="false">
      <c r="D223" s="11" t="str">
        <f aca="false">IF(A223*B223,ROUND(((A223+SIGN(B223-710000)*(ABS(B223-710000)*(SIGN((B223-710000)&gt;-1)*0.04162+SIGN((B223-710000)&lt;0)*0.04042))*(A223-500000)/(208204+SIGN(710000-B223)*(ABS(B223-710000)*(SIGN((B223-710000)&gt;-1)*0.04162+SIGN((B223-710000)&lt;0)*0.04042))-SIGN((B223-710000)&gt;-1)*(B223-960070)/80+SIGN((B223-710000)&lt;0)*(460000-B223)/65.5))-A$2)/C$2,0)+D$2,"")</f>
        <v/>
      </c>
      <c r="E223" s="19" t="str">
        <f aca="false">IF(B223,ROUND((B223-B$2)*-1/C$2,0)+E$2,"")</f>
        <v/>
      </c>
      <c r="F223" s="1"/>
      <c r="G223" s="1"/>
      <c r="H223" s="1"/>
      <c r="I223" s="11" t="str">
        <f aca="false">IF(F223*G223,ROUND(((F223+SIGN(G223-710000)*(ABS(G223-710000)*(SIGN((G223-710000)&gt;-1)*0.04162+SIGN((G223-710000)&lt;0)*0.04042))*(F223-500000)/(208204+SIGN(710000-G223)*(ABS(G223-710000)*(SIGN((G223-710000)&gt;-1)*0.04162+SIGN((G223-710000)&lt;0)*0.04042))-SIGN((G223-710000)&gt;-1)*(G223-960070)/80+SIGN((G223-710000)&lt;0)*(460000-G223)/65.5))-F$2)/H$2,0)+I$2,"")</f>
        <v/>
      </c>
      <c r="J223" s="19" t="str">
        <f aca="false">IF(G223,ROUND((G223-G$2)*-1/H$2,0)+J$2,"")</f>
        <v/>
      </c>
      <c r="K223" s="1"/>
      <c r="L223" s="1"/>
      <c r="M223" s="1"/>
      <c r="N223" s="11" t="str">
        <f aca="false">IF(K223*L223,ROUND(((K223+SIGN(L223-710000)*(ABS(L223-710000)*(SIGN((L223-710000)&gt;-1)*0.04162+SIGN((L223-710000)&lt;0)*0.04042))*(K223-500000)/(208204+SIGN(710000-L223)*(ABS(L223-710000)*(SIGN((L223-710000)&gt;-1)*0.04162+SIGN((L223-710000)&lt;0)*0.04042))-SIGN((L223-710000)&gt;-1)*(L223-960070)/80+SIGN((L223-710000)&lt;0)*(460000-L223)/65.5))-K$2)/M$2,0)+N$2,"")</f>
        <v/>
      </c>
      <c r="O223" s="19" t="str">
        <f aca="false">IF(L223,ROUND((L223-L$2)*-1/M$2,0)+O$2,"")</f>
        <v/>
      </c>
    </row>
    <row r="224" customFormat="false" ht="14.65" hidden="false" customHeight="false" outlineLevel="0" collapsed="false">
      <c r="D224" s="11" t="str">
        <f aca="false">IF(A224*B224,ROUND(((A224+SIGN(B224-710000)*(ABS(B224-710000)*(SIGN((B224-710000)&gt;-1)*0.04162+SIGN((B224-710000)&lt;0)*0.04042))*(A224-500000)/(208204+SIGN(710000-B224)*(ABS(B224-710000)*(SIGN((B224-710000)&gt;-1)*0.04162+SIGN((B224-710000)&lt;0)*0.04042))-SIGN((B224-710000)&gt;-1)*(B224-960070)/80+SIGN((B224-710000)&lt;0)*(460000-B224)/65.5))-A$2)/C$2,0)+D$2,"")</f>
        <v/>
      </c>
      <c r="E224" s="19" t="str">
        <f aca="false">IF(B224,ROUND((B224-B$2)*-1/C$2,0)+E$2,"")</f>
        <v/>
      </c>
      <c r="F224" s="1"/>
      <c r="G224" s="1"/>
      <c r="H224" s="1"/>
      <c r="I224" s="11" t="str">
        <f aca="false">IF(F224*G224,ROUND(((F224+SIGN(G224-710000)*(ABS(G224-710000)*(SIGN((G224-710000)&gt;-1)*0.04162+SIGN((G224-710000)&lt;0)*0.04042))*(F224-500000)/(208204+SIGN(710000-G224)*(ABS(G224-710000)*(SIGN((G224-710000)&gt;-1)*0.04162+SIGN((G224-710000)&lt;0)*0.04042))-SIGN((G224-710000)&gt;-1)*(G224-960070)/80+SIGN((G224-710000)&lt;0)*(460000-G224)/65.5))-F$2)/H$2,0)+I$2,"")</f>
        <v/>
      </c>
      <c r="J224" s="19" t="str">
        <f aca="false">IF(G224,ROUND((G224-G$2)*-1/H$2,0)+J$2,"")</f>
        <v/>
      </c>
      <c r="K224" s="1"/>
      <c r="L224" s="1"/>
      <c r="M224" s="1"/>
      <c r="N224" s="11" t="str">
        <f aca="false">IF(K224*L224,ROUND(((K224+SIGN(L224-710000)*(ABS(L224-710000)*(SIGN((L224-710000)&gt;-1)*0.04162+SIGN((L224-710000)&lt;0)*0.04042))*(K224-500000)/(208204+SIGN(710000-L224)*(ABS(L224-710000)*(SIGN((L224-710000)&gt;-1)*0.04162+SIGN((L224-710000)&lt;0)*0.04042))-SIGN((L224-710000)&gt;-1)*(L224-960070)/80+SIGN((L224-710000)&lt;0)*(460000-L224)/65.5))-K$2)/M$2,0)+N$2,"")</f>
        <v/>
      </c>
      <c r="O224" s="19" t="str">
        <f aca="false">IF(L224,ROUND((L224-L$2)*-1/M$2,0)+O$2,"")</f>
        <v/>
      </c>
    </row>
    <row r="225" customFormat="false" ht="14.65" hidden="false" customHeight="false" outlineLevel="0" collapsed="false">
      <c r="D225" s="11" t="str">
        <f aca="false">IF(A225*B225,ROUND(((A225+SIGN(B225-710000)*(ABS(B225-710000)*(SIGN((B225-710000)&gt;-1)*0.04162+SIGN((B225-710000)&lt;0)*0.04042))*(A225-500000)/(208204+SIGN(710000-B225)*(ABS(B225-710000)*(SIGN((B225-710000)&gt;-1)*0.04162+SIGN((B225-710000)&lt;0)*0.04042))-SIGN((B225-710000)&gt;-1)*(B225-960070)/80+SIGN((B225-710000)&lt;0)*(460000-B225)/65.5))-A$2)/C$2,0)+D$2,"")</f>
        <v/>
      </c>
      <c r="E225" s="19" t="str">
        <f aca="false">IF(B225,ROUND((B225-B$2)*-1/C$2,0)+E$2,"")</f>
        <v/>
      </c>
      <c r="F225" s="1"/>
      <c r="G225" s="1"/>
      <c r="H225" s="1"/>
      <c r="I225" s="11" t="str">
        <f aca="false">IF(F225*G225,ROUND(((F225+SIGN(G225-710000)*(ABS(G225-710000)*(SIGN((G225-710000)&gt;-1)*0.04162+SIGN((G225-710000)&lt;0)*0.04042))*(F225-500000)/(208204+SIGN(710000-G225)*(ABS(G225-710000)*(SIGN((G225-710000)&gt;-1)*0.04162+SIGN((G225-710000)&lt;0)*0.04042))-SIGN((G225-710000)&gt;-1)*(G225-960070)/80+SIGN((G225-710000)&lt;0)*(460000-G225)/65.5))-F$2)/H$2,0)+I$2,"")</f>
        <v/>
      </c>
      <c r="J225" s="19" t="str">
        <f aca="false">IF(G225,ROUND((G225-G$2)*-1/H$2,0)+J$2,"")</f>
        <v/>
      </c>
      <c r="K225" s="1"/>
      <c r="L225" s="1"/>
      <c r="M225" s="1"/>
      <c r="N225" s="11" t="str">
        <f aca="false">IF(K225*L225,ROUND(((K225+SIGN(L225-710000)*(ABS(L225-710000)*(SIGN((L225-710000)&gt;-1)*0.04162+SIGN((L225-710000)&lt;0)*0.04042))*(K225-500000)/(208204+SIGN(710000-L225)*(ABS(L225-710000)*(SIGN((L225-710000)&gt;-1)*0.04162+SIGN((L225-710000)&lt;0)*0.04042))-SIGN((L225-710000)&gt;-1)*(L225-960070)/80+SIGN((L225-710000)&lt;0)*(460000-L225)/65.5))-K$2)/M$2,0)+N$2,"")</f>
        <v/>
      </c>
      <c r="O225" s="19" t="str">
        <f aca="false">IF(L225,ROUND((L225-L$2)*-1/M$2,0)+O$2,"")</f>
        <v/>
      </c>
    </row>
    <row r="226" customFormat="false" ht="14.65" hidden="false" customHeight="false" outlineLevel="0" collapsed="false">
      <c r="D226" s="11" t="str">
        <f aca="false">IF(A226*B226,ROUND(((A226+SIGN(B226-710000)*(ABS(B226-710000)*(SIGN((B226-710000)&gt;-1)*0.04162+SIGN((B226-710000)&lt;0)*0.04042))*(A226-500000)/(208204+SIGN(710000-B226)*(ABS(B226-710000)*(SIGN((B226-710000)&gt;-1)*0.04162+SIGN((B226-710000)&lt;0)*0.04042))-SIGN((B226-710000)&gt;-1)*(B226-960070)/80+SIGN((B226-710000)&lt;0)*(460000-B226)/65.5))-A$2)/C$2,0)+D$2,"")</f>
        <v/>
      </c>
      <c r="E226" s="19" t="str">
        <f aca="false">IF(B226,ROUND((B226-B$2)*-1/C$2,0)+E$2,"")</f>
        <v/>
      </c>
      <c r="F226" s="1"/>
      <c r="G226" s="1"/>
      <c r="H226" s="1"/>
      <c r="I226" s="11" t="str">
        <f aca="false">IF(F226*G226,ROUND(((F226+SIGN(G226-710000)*(ABS(G226-710000)*(SIGN((G226-710000)&gt;-1)*0.04162+SIGN((G226-710000)&lt;0)*0.04042))*(F226-500000)/(208204+SIGN(710000-G226)*(ABS(G226-710000)*(SIGN((G226-710000)&gt;-1)*0.04162+SIGN((G226-710000)&lt;0)*0.04042))-SIGN((G226-710000)&gt;-1)*(G226-960070)/80+SIGN((G226-710000)&lt;0)*(460000-G226)/65.5))-F$2)/H$2,0)+I$2,"")</f>
        <v/>
      </c>
      <c r="J226" s="19" t="str">
        <f aca="false">IF(G226,ROUND((G226-G$2)*-1/H$2,0)+J$2,"")</f>
        <v/>
      </c>
      <c r="K226" s="1"/>
      <c r="L226" s="1"/>
      <c r="M226" s="1"/>
      <c r="N226" s="11" t="str">
        <f aca="false">IF(K226*L226,ROUND(((K226+SIGN(L226-710000)*(ABS(L226-710000)*(SIGN((L226-710000)&gt;-1)*0.04162+SIGN((L226-710000)&lt;0)*0.04042))*(K226-500000)/(208204+SIGN(710000-L226)*(ABS(L226-710000)*(SIGN((L226-710000)&gt;-1)*0.04162+SIGN((L226-710000)&lt;0)*0.04042))-SIGN((L226-710000)&gt;-1)*(L226-960070)/80+SIGN((L226-710000)&lt;0)*(460000-L226)/65.5))-K$2)/M$2,0)+N$2,"")</f>
        <v/>
      </c>
      <c r="O226" s="19" t="str">
        <f aca="false">IF(L226,ROUND((L226-L$2)*-1/M$2,0)+O$2,"")</f>
        <v/>
      </c>
    </row>
    <row r="227" customFormat="false" ht="14.65" hidden="false" customHeight="false" outlineLevel="0" collapsed="false">
      <c r="D227" s="11" t="str">
        <f aca="false">IF(A227*B227,ROUND(((A227+SIGN(B227-710000)*(ABS(B227-710000)*(SIGN((B227-710000)&gt;-1)*0.04162+SIGN((B227-710000)&lt;0)*0.04042))*(A227-500000)/(208204+SIGN(710000-B227)*(ABS(B227-710000)*(SIGN((B227-710000)&gt;-1)*0.04162+SIGN((B227-710000)&lt;0)*0.04042))-SIGN((B227-710000)&gt;-1)*(B227-960070)/80+SIGN((B227-710000)&lt;0)*(460000-B227)/65.5))-A$2)/C$2,0)+D$2,"")</f>
        <v/>
      </c>
      <c r="E227" s="19" t="str">
        <f aca="false">IF(B227,ROUND((B227-B$2)*-1/C$2,0)+E$2,"")</f>
        <v/>
      </c>
      <c r="F227" s="1"/>
      <c r="G227" s="1"/>
      <c r="H227" s="1"/>
      <c r="I227" s="11" t="str">
        <f aca="false">IF(F227*G227,ROUND(((F227+SIGN(G227-710000)*(ABS(G227-710000)*(SIGN((G227-710000)&gt;-1)*0.04162+SIGN((G227-710000)&lt;0)*0.04042))*(F227-500000)/(208204+SIGN(710000-G227)*(ABS(G227-710000)*(SIGN((G227-710000)&gt;-1)*0.04162+SIGN((G227-710000)&lt;0)*0.04042))-SIGN((G227-710000)&gt;-1)*(G227-960070)/80+SIGN((G227-710000)&lt;0)*(460000-G227)/65.5))-F$2)/H$2,0)+I$2,"")</f>
        <v/>
      </c>
      <c r="J227" s="19" t="str">
        <f aca="false">IF(G227,ROUND((G227-G$2)*-1/H$2,0)+J$2,"")</f>
        <v/>
      </c>
      <c r="K227" s="1"/>
      <c r="L227" s="1"/>
      <c r="M227" s="1"/>
      <c r="N227" s="11" t="str">
        <f aca="false">IF(K227*L227,ROUND(((K227+SIGN(L227-710000)*(ABS(L227-710000)*(SIGN((L227-710000)&gt;-1)*0.04162+SIGN((L227-710000)&lt;0)*0.04042))*(K227-500000)/(208204+SIGN(710000-L227)*(ABS(L227-710000)*(SIGN((L227-710000)&gt;-1)*0.04162+SIGN((L227-710000)&lt;0)*0.04042))-SIGN((L227-710000)&gt;-1)*(L227-960070)/80+SIGN((L227-710000)&lt;0)*(460000-L227)/65.5))-K$2)/M$2,0)+N$2,"")</f>
        <v/>
      </c>
      <c r="O227" s="19" t="str">
        <f aca="false">IF(L227,ROUND((L227-L$2)*-1/M$2,0)+O$2,"")</f>
        <v/>
      </c>
    </row>
    <row r="228" customFormat="false" ht="14.65" hidden="false" customHeight="false" outlineLevel="0" collapsed="false">
      <c r="D228" s="11" t="str">
        <f aca="false">IF(A228*B228,ROUND(((A228+SIGN(B228-710000)*(ABS(B228-710000)*(SIGN((B228-710000)&gt;-1)*0.04162+SIGN((B228-710000)&lt;0)*0.04042))*(A228-500000)/(208204+SIGN(710000-B228)*(ABS(B228-710000)*(SIGN((B228-710000)&gt;-1)*0.04162+SIGN((B228-710000)&lt;0)*0.04042))-SIGN((B228-710000)&gt;-1)*(B228-960070)/80+SIGN((B228-710000)&lt;0)*(460000-B228)/65.5))-A$2)/C$2,0)+D$2,"")</f>
        <v/>
      </c>
      <c r="E228" s="19" t="str">
        <f aca="false">IF(B228,ROUND((B228-B$2)*-1/C$2,0)+E$2,"")</f>
        <v/>
      </c>
      <c r="F228" s="1"/>
      <c r="G228" s="1"/>
      <c r="H228" s="1"/>
      <c r="I228" s="11" t="str">
        <f aca="false">IF(F228*G228,ROUND(((F228+SIGN(G228-710000)*(ABS(G228-710000)*(SIGN((G228-710000)&gt;-1)*0.04162+SIGN((G228-710000)&lt;0)*0.04042))*(F228-500000)/(208204+SIGN(710000-G228)*(ABS(G228-710000)*(SIGN((G228-710000)&gt;-1)*0.04162+SIGN((G228-710000)&lt;0)*0.04042))-SIGN((G228-710000)&gt;-1)*(G228-960070)/80+SIGN((G228-710000)&lt;0)*(460000-G228)/65.5))-F$2)/H$2,0)+I$2,"")</f>
        <v/>
      </c>
      <c r="J228" s="19" t="str">
        <f aca="false">IF(G228,ROUND((G228-G$2)*-1/H$2,0)+J$2,"")</f>
        <v/>
      </c>
      <c r="K228" s="1"/>
      <c r="L228" s="1"/>
      <c r="M228" s="1"/>
      <c r="N228" s="11" t="str">
        <f aca="false">IF(K228*L228,ROUND(((K228+SIGN(L228-710000)*(ABS(L228-710000)*(SIGN((L228-710000)&gt;-1)*0.04162+SIGN((L228-710000)&lt;0)*0.04042))*(K228-500000)/(208204+SIGN(710000-L228)*(ABS(L228-710000)*(SIGN((L228-710000)&gt;-1)*0.04162+SIGN((L228-710000)&lt;0)*0.04042))-SIGN((L228-710000)&gt;-1)*(L228-960070)/80+SIGN((L228-710000)&lt;0)*(460000-L228)/65.5))-K$2)/M$2,0)+N$2,"")</f>
        <v/>
      </c>
      <c r="O228" s="19" t="str">
        <f aca="false">IF(L228,ROUND((L228-L$2)*-1/M$2,0)+O$2,"")</f>
        <v/>
      </c>
    </row>
    <row r="229" customFormat="false" ht="14.65" hidden="false" customHeight="false" outlineLevel="0" collapsed="false">
      <c r="D229" s="11" t="str">
        <f aca="false">IF(A229*B229,ROUND(((A229+SIGN(B229-710000)*(ABS(B229-710000)*(SIGN((B229-710000)&gt;-1)*0.04162+SIGN((B229-710000)&lt;0)*0.04042))*(A229-500000)/(208204+SIGN(710000-B229)*(ABS(B229-710000)*(SIGN((B229-710000)&gt;-1)*0.04162+SIGN((B229-710000)&lt;0)*0.04042))-SIGN((B229-710000)&gt;-1)*(B229-960070)/80+SIGN((B229-710000)&lt;0)*(460000-B229)/65.5))-A$2)/C$2,0)+D$2,"")</f>
        <v/>
      </c>
      <c r="E229" s="19" t="str">
        <f aca="false">IF(B229,ROUND((B229-B$2)*-1/C$2,0)+E$2,"")</f>
        <v/>
      </c>
      <c r="F229" s="1"/>
      <c r="G229" s="1"/>
      <c r="H229" s="1"/>
      <c r="I229" s="11" t="str">
        <f aca="false">IF(F229*G229,ROUND(((F229+SIGN(G229-710000)*(ABS(G229-710000)*(SIGN((G229-710000)&gt;-1)*0.04162+SIGN((G229-710000)&lt;0)*0.04042))*(F229-500000)/(208204+SIGN(710000-G229)*(ABS(G229-710000)*(SIGN((G229-710000)&gt;-1)*0.04162+SIGN((G229-710000)&lt;0)*0.04042))-SIGN((G229-710000)&gt;-1)*(G229-960070)/80+SIGN((G229-710000)&lt;0)*(460000-G229)/65.5))-F$2)/H$2,0)+I$2,"")</f>
        <v/>
      </c>
      <c r="J229" s="19" t="str">
        <f aca="false">IF(G229,ROUND((G229-G$2)*-1/H$2,0)+J$2,"")</f>
        <v/>
      </c>
      <c r="K229" s="1"/>
      <c r="L229" s="1"/>
      <c r="M229" s="1"/>
      <c r="N229" s="11" t="str">
        <f aca="false">IF(K229*L229,ROUND(((K229+SIGN(L229-710000)*(ABS(L229-710000)*(SIGN((L229-710000)&gt;-1)*0.04162+SIGN((L229-710000)&lt;0)*0.04042))*(K229-500000)/(208204+SIGN(710000-L229)*(ABS(L229-710000)*(SIGN((L229-710000)&gt;-1)*0.04162+SIGN((L229-710000)&lt;0)*0.04042))-SIGN((L229-710000)&gt;-1)*(L229-960070)/80+SIGN((L229-710000)&lt;0)*(460000-L229)/65.5))-K$2)/M$2,0)+N$2,"")</f>
        <v/>
      </c>
      <c r="O229" s="19" t="str">
        <f aca="false">IF(L229,ROUND((L229-L$2)*-1/M$2,0)+O$2,"")</f>
        <v/>
      </c>
    </row>
    <row r="230" customFormat="false" ht="14.65" hidden="false" customHeight="false" outlineLevel="0" collapsed="false">
      <c r="D230" s="11" t="str">
        <f aca="false">IF(A230*B230,ROUND(((A230+SIGN(B230-710000)*(ABS(B230-710000)*(SIGN((B230-710000)&gt;-1)*0.04162+SIGN((B230-710000)&lt;0)*0.04042))*(A230-500000)/(208204+SIGN(710000-B230)*(ABS(B230-710000)*(SIGN((B230-710000)&gt;-1)*0.04162+SIGN((B230-710000)&lt;0)*0.04042))-SIGN((B230-710000)&gt;-1)*(B230-960070)/80+SIGN((B230-710000)&lt;0)*(460000-B230)/65.5))-A$2)/C$2,0)+D$2,"")</f>
        <v/>
      </c>
      <c r="E230" s="19" t="str">
        <f aca="false">IF(B230,ROUND((B230-B$2)*-1/C$2,0)+E$2,"")</f>
        <v/>
      </c>
      <c r="F230" s="1"/>
      <c r="G230" s="1"/>
      <c r="H230" s="1"/>
      <c r="I230" s="11" t="str">
        <f aca="false">IF(F230*G230,ROUND(((F230+SIGN(G230-710000)*(ABS(G230-710000)*(SIGN((G230-710000)&gt;-1)*0.04162+SIGN((G230-710000)&lt;0)*0.04042))*(F230-500000)/(208204+SIGN(710000-G230)*(ABS(G230-710000)*(SIGN((G230-710000)&gt;-1)*0.04162+SIGN((G230-710000)&lt;0)*0.04042))-SIGN((G230-710000)&gt;-1)*(G230-960070)/80+SIGN((G230-710000)&lt;0)*(460000-G230)/65.5))-F$2)/H$2,0)+I$2,"")</f>
        <v/>
      </c>
      <c r="J230" s="19" t="str">
        <f aca="false">IF(G230,ROUND((G230-G$2)*-1/H$2,0)+J$2,"")</f>
        <v/>
      </c>
      <c r="K230" s="1"/>
      <c r="L230" s="1"/>
      <c r="M230" s="1"/>
      <c r="N230" s="11" t="str">
        <f aca="false">IF(K230*L230,ROUND(((K230+SIGN(L230-710000)*(ABS(L230-710000)*(SIGN((L230-710000)&gt;-1)*0.04162+SIGN((L230-710000)&lt;0)*0.04042))*(K230-500000)/(208204+SIGN(710000-L230)*(ABS(L230-710000)*(SIGN((L230-710000)&gt;-1)*0.04162+SIGN((L230-710000)&lt;0)*0.04042))-SIGN((L230-710000)&gt;-1)*(L230-960070)/80+SIGN((L230-710000)&lt;0)*(460000-L230)/65.5))-K$2)/M$2,0)+N$2,"")</f>
        <v/>
      </c>
      <c r="O230" s="19" t="str">
        <f aca="false">IF(L230,ROUND((L230-L$2)*-1/M$2,0)+O$2,"")</f>
        <v/>
      </c>
    </row>
    <row r="231" customFormat="false" ht="14.65" hidden="false" customHeight="false" outlineLevel="0" collapsed="false">
      <c r="D231" s="11" t="str">
        <f aca="false">IF(A231*B231,ROUND(((A231+SIGN(B231-710000)*(ABS(B231-710000)*(SIGN((B231-710000)&gt;-1)*0.04162+SIGN((B231-710000)&lt;0)*0.04042))*(A231-500000)/(208204+SIGN(710000-B231)*(ABS(B231-710000)*(SIGN((B231-710000)&gt;-1)*0.04162+SIGN((B231-710000)&lt;0)*0.04042))-SIGN((B231-710000)&gt;-1)*(B231-960070)/80+SIGN((B231-710000)&lt;0)*(460000-B231)/65.5))-A$2)/C$2,0)+D$2,"")</f>
        <v/>
      </c>
      <c r="E231" s="19" t="str">
        <f aca="false">IF(B231,ROUND((B231-B$2)*-1/C$2,0)+E$2,"")</f>
        <v/>
      </c>
      <c r="F231" s="1"/>
      <c r="G231" s="1"/>
      <c r="H231" s="1"/>
      <c r="I231" s="11" t="str">
        <f aca="false">IF(F231*G231,ROUND(((F231+SIGN(G231-710000)*(ABS(G231-710000)*(SIGN((G231-710000)&gt;-1)*0.04162+SIGN((G231-710000)&lt;0)*0.04042))*(F231-500000)/(208204+SIGN(710000-G231)*(ABS(G231-710000)*(SIGN((G231-710000)&gt;-1)*0.04162+SIGN((G231-710000)&lt;0)*0.04042))-SIGN((G231-710000)&gt;-1)*(G231-960070)/80+SIGN((G231-710000)&lt;0)*(460000-G231)/65.5))-F$2)/H$2,0)+I$2,"")</f>
        <v/>
      </c>
      <c r="J231" s="19" t="str">
        <f aca="false">IF(G231,ROUND((G231-G$2)*-1/H$2,0)+J$2,"")</f>
        <v/>
      </c>
      <c r="K231" s="1"/>
      <c r="L231" s="1"/>
      <c r="M231" s="1"/>
      <c r="N231" s="11" t="str">
        <f aca="false">IF(K231*L231,ROUND(((K231+SIGN(L231-710000)*(ABS(L231-710000)*(SIGN((L231-710000)&gt;-1)*0.04162+SIGN((L231-710000)&lt;0)*0.04042))*(K231-500000)/(208204+SIGN(710000-L231)*(ABS(L231-710000)*(SIGN((L231-710000)&gt;-1)*0.04162+SIGN((L231-710000)&lt;0)*0.04042))-SIGN((L231-710000)&gt;-1)*(L231-960070)/80+SIGN((L231-710000)&lt;0)*(460000-L231)/65.5))-K$2)/M$2,0)+N$2,"")</f>
        <v/>
      </c>
      <c r="O231" s="19" t="str">
        <f aca="false">IF(L231,ROUND((L231-L$2)*-1/M$2,0)+O$2,"")</f>
        <v/>
      </c>
    </row>
    <row r="232" customFormat="false" ht="14.65" hidden="false" customHeight="false" outlineLevel="0" collapsed="false">
      <c r="D232" s="11" t="str">
        <f aca="false">IF(A232*B232,ROUND(((A232+SIGN(B232-710000)*(ABS(B232-710000)*(SIGN((B232-710000)&gt;-1)*0.04162+SIGN((B232-710000)&lt;0)*0.04042))*(A232-500000)/(208204+SIGN(710000-B232)*(ABS(B232-710000)*(SIGN((B232-710000)&gt;-1)*0.04162+SIGN((B232-710000)&lt;0)*0.04042))-SIGN((B232-710000)&gt;-1)*(B232-960070)/80+SIGN((B232-710000)&lt;0)*(460000-B232)/65.5))-A$2)/C$2,0)+D$2,"")</f>
        <v/>
      </c>
      <c r="E232" s="19" t="str">
        <f aca="false">IF(B232,ROUND((B232-B$2)*-1/C$2,0)+E$2,"")</f>
        <v/>
      </c>
      <c r="F232" s="1"/>
      <c r="G232" s="1"/>
      <c r="H232" s="1"/>
      <c r="I232" s="11" t="str">
        <f aca="false">IF(F232*G232,ROUND(((F232+SIGN(G232-710000)*(ABS(G232-710000)*(SIGN((G232-710000)&gt;-1)*0.04162+SIGN((G232-710000)&lt;0)*0.04042))*(F232-500000)/(208204+SIGN(710000-G232)*(ABS(G232-710000)*(SIGN((G232-710000)&gt;-1)*0.04162+SIGN((G232-710000)&lt;0)*0.04042))-SIGN((G232-710000)&gt;-1)*(G232-960070)/80+SIGN((G232-710000)&lt;0)*(460000-G232)/65.5))-F$2)/H$2,0)+I$2,"")</f>
        <v/>
      </c>
      <c r="J232" s="19" t="str">
        <f aca="false">IF(G232,ROUND((G232-G$2)*-1/H$2,0)+J$2,"")</f>
        <v/>
      </c>
      <c r="K232" s="1"/>
      <c r="L232" s="1"/>
      <c r="M232" s="1"/>
      <c r="N232" s="11" t="str">
        <f aca="false">IF(K232*L232,ROUND(((K232+SIGN(L232-710000)*(ABS(L232-710000)*(SIGN((L232-710000)&gt;-1)*0.04162+SIGN((L232-710000)&lt;0)*0.04042))*(K232-500000)/(208204+SIGN(710000-L232)*(ABS(L232-710000)*(SIGN((L232-710000)&gt;-1)*0.04162+SIGN((L232-710000)&lt;0)*0.04042))-SIGN((L232-710000)&gt;-1)*(L232-960070)/80+SIGN((L232-710000)&lt;0)*(460000-L232)/65.5))-K$2)/M$2,0)+N$2,"")</f>
        <v/>
      </c>
      <c r="O232" s="19" t="str">
        <f aca="false">IF(L232,ROUND((L232-L$2)*-1/M$2,0)+O$2,"")</f>
        <v/>
      </c>
    </row>
    <row r="233" customFormat="false" ht="14.65" hidden="false" customHeight="false" outlineLevel="0" collapsed="false">
      <c r="D233" s="11" t="str">
        <f aca="false">IF(A233*B233,ROUND(((A233+SIGN(B233-710000)*(ABS(B233-710000)*(SIGN((B233-710000)&gt;-1)*0.04162+SIGN((B233-710000)&lt;0)*0.04042))*(A233-500000)/(208204+SIGN(710000-B233)*(ABS(B233-710000)*(SIGN((B233-710000)&gt;-1)*0.04162+SIGN((B233-710000)&lt;0)*0.04042))-SIGN((B233-710000)&gt;-1)*(B233-960070)/80+SIGN((B233-710000)&lt;0)*(460000-B233)/65.5))-A$2)/C$2,0)+D$2,"")</f>
        <v/>
      </c>
      <c r="E233" s="19" t="str">
        <f aca="false">IF(B233,ROUND((B233-B$2)*-1/C$2,0)+E$2,"")</f>
        <v/>
      </c>
      <c r="F233" s="1"/>
      <c r="G233" s="1"/>
      <c r="H233" s="1"/>
      <c r="I233" s="11" t="str">
        <f aca="false">IF(F233*G233,ROUND(((F233+SIGN(G233-710000)*(ABS(G233-710000)*(SIGN((G233-710000)&gt;-1)*0.04162+SIGN((G233-710000)&lt;0)*0.04042))*(F233-500000)/(208204+SIGN(710000-G233)*(ABS(G233-710000)*(SIGN((G233-710000)&gt;-1)*0.04162+SIGN((G233-710000)&lt;0)*0.04042))-SIGN((G233-710000)&gt;-1)*(G233-960070)/80+SIGN((G233-710000)&lt;0)*(460000-G233)/65.5))-F$2)/H$2,0)+I$2,"")</f>
        <v/>
      </c>
      <c r="J233" s="19" t="str">
        <f aca="false">IF(G233,ROUND((G233-G$2)*-1/H$2,0)+J$2,"")</f>
        <v/>
      </c>
      <c r="K233" s="1"/>
      <c r="L233" s="1"/>
      <c r="M233" s="1"/>
      <c r="N233" s="11" t="str">
        <f aca="false">IF(K233*L233,ROUND(((K233+SIGN(L233-710000)*(ABS(L233-710000)*(SIGN((L233-710000)&gt;-1)*0.04162+SIGN((L233-710000)&lt;0)*0.04042))*(K233-500000)/(208204+SIGN(710000-L233)*(ABS(L233-710000)*(SIGN((L233-710000)&gt;-1)*0.04162+SIGN((L233-710000)&lt;0)*0.04042))-SIGN((L233-710000)&gt;-1)*(L233-960070)/80+SIGN((L233-710000)&lt;0)*(460000-L233)/65.5))-K$2)/M$2,0)+N$2,"")</f>
        <v/>
      </c>
      <c r="O233" s="19" t="str">
        <f aca="false">IF(L233,ROUND((L233-L$2)*-1/M$2,0)+O$2,"")</f>
        <v/>
      </c>
    </row>
    <row r="234" customFormat="false" ht="14.65" hidden="false" customHeight="false" outlineLevel="0" collapsed="false">
      <c r="D234" s="11" t="str">
        <f aca="false">IF(A234*B234,ROUND(((A234+SIGN(B234-710000)*(ABS(B234-710000)*(SIGN((B234-710000)&gt;-1)*0.04162+SIGN((B234-710000)&lt;0)*0.04042))*(A234-500000)/(208204+SIGN(710000-B234)*(ABS(B234-710000)*(SIGN((B234-710000)&gt;-1)*0.04162+SIGN((B234-710000)&lt;0)*0.04042))-SIGN((B234-710000)&gt;-1)*(B234-960070)/80+SIGN((B234-710000)&lt;0)*(460000-B234)/65.5))-A$2)/C$2,0)+D$2,"")</f>
        <v/>
      </c>
      <c r="E234" s="19" t="str">
        <f aca="false">IF(B234,ROUND((B234-B$2)*-1/C$2,0)+E$2,"")</f>
        <v/>
      </c>
      <c r="F234" s="1"/>
      <c r="G234" s="1"/>
      <c r="H234" s="1"/>
      <c r="I234" s="11" t="str">
        <f aca="false">IF(F234*G234,ROUND(((F234+SIGN(G234-710000)*(ABS(G234-710000)*(SIGN((G234-710000)&gt;-1)*0.04162+SIGN((G234-710000)&lt;0)*0.04042))*(F234-500000)/(208204+SIGN(710000-G234)*(ABS(G234-710000)*(SIGN((G234-710000)&gt;-1)*0.04162+SIGN((G234-710000)&lt;0)*0.04042))-SIGN((G234-710000)&gt;-1)*(G234-960070)/80+SIGN((G234-710000)&lt;0)*(460000-G234)/65.5))-F$2)/H$2,0)+I$2,"")</f>
        <v/>
      </c>
      <c r="J234" s="19" t="str">
        <f aca="false">IF(G234,ROUND((G234-G$2)*-1/H$2,0)+J$2,"")</f>
        <v/>
      </c>
      <c r="K234" s="1"/>
      <c r="L234" s="1"/>
      <c r="M234" s="1"/>
      <c r="N234" s="11" t="str">
        <f aca="false">IF(K234*L234,ROUND(((K234+SIGN(L234-710000)*(ABS(L234-710000)*(SIGN((L234-710000)&gt;-1)*0.04162+SIGN((L234-710000)&lt;0)*0.04042))*(K234-500000)/(208204+SIGN(710000-L234)*(ABS(L234-710000)*(SIGN((L234-710000)&gt;-1)*0.04162+SIGN((L234-710000)&lt;0)*0.04042))-SIGN((L234-710000)&gt;-1)*(L234-960070)/80+SIGN((L234-710000)&lt;0)*(460000-L234)/65.5))-K$2)/M$2,0)+N$2,"")</f>
        <v/>
      </c>
      <c r="O234" s="19" t="str">
        <f aca="false">IF(L234,ROUND((L234-L$2)*-1/M$2,0)+O$2,"")</f>
        <v/>
      </c>
    </row>
    <row r="235" customFormat="false" ht="14.65" hidden="false" customHeight="false" outlineLevel="0" collapsed="false">
      <c r="D235" s="11" t="str">
        <f aca="false">IF(A235*B235,ROUND(((A235+SIGN(B235-710000)*(ABS(B235-710000)*(SIGN((B235-710000)&gt;-1)*0.04162+SIGN((B235-710000)&lt;0)*0.04042))*(A235-500000)/(208204+SIGN(710000-B235)*(ABS(B235-710000)*(SIGN((B235-710000)&gt;-1)*0.04162+SIGN((B235-710000)&lt;0)*0.04042))-SIGN((B235-710000)&gt;-1)*(B235-960070)/80+SIGN((B235-710000)&lt;0)*(460000-B235)/65.5))-A$2)/C$2,0)+D$2,"")</f>
        <v/>
      </c>
      <c r="E235" s="19" t="str">
        <f aca="false">IF(B235,ROUND((B235-B$2)*-1/C$2,0)+E$2,"")</f>
        <v/>
      </c>
      <c r="F235" s="1"/>
      <c r="G235" s="1"/>
      <c r="H235" s="1"/>
      <c r="I235" s="11" t="str">
        <f aca="false">IF(F235*G235,ROUND(((F235+SIGN(G235-710000)*(ABS(G235-710000)*(SIGN((G235-710000)&gt;-1)*0.04162+SIGN((G235-710000)&lt;0)*0.04042))*(F235-500000)/(208204+SIGN(710000-G235)*(ABS(G235-710000)*(SIGN((G235-710000)&gt;-1)*0.04162+SIGN((G235-710000)&lt;0)*0.04042))-SIGN((G235-710000)&gt;-1)*(G235-960070)/80+SIGN((G235-710000)&lt;0)*(460000-G235)/65.5))-F$2)/H$2,0)+I$2,"")</f>
        <v/>
      </c>
      <c r="J235" s="19" t="str">
        <f aca="false">IF(G235,ROUND((G235-G$2)*-1/H$2,0)+J$2,"")</f>
        <v/>
      </c>
      <c r="K235" s="1"/>
      <c r="L235" s="1"/>
      <c r="M235" s="1"/>
      <c r="N235" s="11" t="str">
        <f aca="false">IF(K235*L235,ROUND(((K235+SIGN(L235-710000)*(ABS(L235-710000)*(SIGN((L235-710000)&gt;-1)*0.04162+SIGN((L235-710000)&lt;0)*0.04042))*(K235-500000)/(208204+SIGN(710000-L235)*(ABS(L235-710000)*(SIGN((L235-710000)&gt;-1)*0.04162+SIGN((L235-710000)&lt;0)*0.04042))-SIGN((L235-710000)&gt;-1)*(L235-960070)/80+SIGN((L235-710000)&lt;0)*(460000-L235)/65.5))-K$2)/M$2,0)+N$2,"")</f>
        <v/>
      </c>
      <c r="O235" s="19" t="str">
        <f aca="false">IF(L235,ROUND((L235-L$2)*-1/M$2,0)+O$2,"")</f>
        <v/>
      </c>
    </row>
    <row r="236" customFormat="false" ht="14.65" hidden="false" customHeight="false" outlineLevel="0" collapsed="false">
      <c r="D236" s="11" t="str">
        <f aca="false">IF(A236*B236,ROUND(((A236+SIGN(B236-710000)*(ABS(B236-710000)*(SIGN((B236-710000)&gt;-1)*0.04162+SIGN((B236-710000)&lt;0)*0.04042))*(A236-500000)/(208204+SIGN(710000-B236)*(ABS(B236-710000)*(SIGN((B236-710000)&gt;-1)*0.04162+SIGN((B236-710000)&lt;0)*0.04042))-SIGN((B236-710000)&gt;-1)*(B236-960070)/80+SIGN((B236-710000)&lt;0)*(460000-B236)/65.5))-A$2)/C$2,0)+D$2,"")</f>
        <v/>
      </c>
      <c r="E236" s="19" t="str">
        <f aca="false">IF(B236,ROUND((B236-B$2)*-1/C$2,0)+E$2,"")</f>
        <v/>
      </c>
      <c r="F236" s="1"/>
      <c r="G236" s="1"/>
      <c r="H236" s="1"/>
      <c r="I236" s="11" t="str">
        <f aca="false">IF(F236*G236,ROUND(((F236+SIGN(G236-710000)*(ABS(G236-710000)*(SIGN((G236-710000)&gt;-1)*0.04162+SIGN((G236-710000)&lt;0)*0.04042))*(F236-500000)/(208204+SIGN(710000-G236)*(ABS(G236-710000)*(SIGN((G236-710000)&gt;-1)*0.04162+SIGN((G236-710000)&lt;0)*0.04042))-SIGN((G236-710000)&gt;-1)*(G236-960070)/80+SIGN((G236-710000)&lt;0)*(460000-G236)/65.5))-F$2)/H$2,0)+I$2,"")</f>
        <v/>
      </c>
      <c r="J236" s="19" t="str">
        <f aca="false">IF(G236,ROUND((G236-G$2)*-1/H$2,0)+J$2,"")</f>
        <v/>
      </c>
      <c r="K236" s="1"/>
      <c r="L236" s="1"/>
      <c r="M236" s="1"/>
      <c r="N236" s="11" t="str">
        <f aca="false">IF(K236*L236,ROUND(((K236+SIGN(L236-710000)*(ABS(L236-710000)*(SIGN((L236-710000)&gt;-1)*0.04162+SIGN((L236-710000)&lt;0)*0.04042))*(K236-500000)/(208204+SIGN(710000-L236)*(ABS(L236-710000)*(SIGN((L236-710000)&gt;-1)*0.04162+SIGN((L236-710000)&lt;0)*0.04042))-SIGN((L236-710000)&gt;-1)*(L236-960070)/80+SIGN((L236-710000)&lt;0)*(460000-L236)/65.5))-K$2)/M$2,0)+N$2,"")</f>
        <v/>
      </c>
      <c r="O236" s="19" t="str">
        <f aca="false">IF(L236,ROUND((L236-L$2)*-1/M$2,0)+O$2,"")</f>
        <v/>
      </c>
    </row>
    <row r="237" customFormat="false" ht="14.65" hidden="false" customHeight="false" outlineLevel="0" collapsed="false">
      <c r="D237" s="11" t="str">
        <f aca="false">IF(A237*B237,ROUND(((A237+SIGN(B237-710000)*(ABS(B237-710000)*(SIGN((B237-710000)&gt;-1)*0.04162+SIGN((B237-710000)&lt;0)*0.04042))*(A237-500000)/(208204+SIGN(710000-B237)*(ABS(B237-710000)*(SIGN((B237-710000)&gt;-1)*0.04162+SIGN((B237-710000)&lt;0)*0.04042))-SIGN((B237-710000)&gt;-1)*(B237-960070)/80+SIGN((B237-710000)&lt;0)*(460000-B237)/65.5))-A$2)/C$2,0)+D$2,"")</f>
        <v/>
      </c>
      <c r="E237" s="19" t="str">
        <f aca="false">IF(B237,ROUND((B237-B$2)*-1/C$2,0)+E$2,"")</f>
        <v/>
      </c>
      <c r="F237" s="1"/>
      <c r="G237" s="1"/>
      <c r="H237" s="1"/>
      <c r="I237" s="11" t="str">
        <f aca="false">IF(F237*G237,ROUND(((F237+SIGN(G237-710000)*(ABS(G237-710000)*(SIGN((G237-710000)&gt;-1)*0.04162+SIGN((G237-710000)&lt;0)*0.04042))*(F237-500000)/(208204+SIGN(710000-G237)*(ABS(G237-710000)*(SIGN((G237-710000)&gt;-1)*0.04162+SIGN((G237-710000)&lt;0)*0.04042))-SIGN((G237-710000)&gt;-1)*(G237-960070)/80+SIGN((G237-710000)&lt;0)*(460000-G237)/65.5))-F$2)/H$2,0)+I$2,"")</f>
        <v/>
      </c>
      <c r="J237" s="19" t="str">
        <f aca="false">IF(G237,ROUND((G237-G$2)*-1/H$2,0)+J$2,"")</f>
        <v/>
      </c>
      <c r="K237" s="1"/>
      <c r="L237" s="1"/>
      <c r="M237" s="1"/>
      <c r="N237" s="11" t="str">
        <f aca="false">IF(K237*L237,ROUND(((K237+SIGN(L237-710000)*(ABS(L237-710000)*(SIGN((L237-710000)&gt;-1)*0.04162+SIGN((L237-710000)&lt;0)*0.04042))*(K237-500000)/(208204+SIGN(710000-L237)*(ABS(L237-710000)*(SIGN((L237-710000)&gt;-1)*0.04162+SIGN((L237-710000)&lt;0)*0.04042))-SIGN((L237-710000)&gt;-1)*(L237-960070)/80+SIGN((L237-710000)&lt;0)*(460000-L237)/65.5))-K$2)/M$2,0)+N$2,"")</f>
        <v/>
      </c>
      <c r="O237" s="19" t="str">
        <f aca="false">IF(L237,ROUND((L237-L$2)*-1/M$2,0)+O$2,"")</f>
        <v/>
      </c>
    </row>
    <row r="238" customFormat="false" ht="14.65" hidden="false" customHeight="false" outlineLevel="0" collapsed="false">
      <c r="D238" s="11" t="str">
        <f aca="false">IF(A238*B238,ROUND(((A238+SIGN(B238-710000)*(ABS(B238-710000)*(SIGN((B238-710000)&gt;-1)*0.04162+SIGN((B238-710000)&lt;0)*0.04042))*(A238-500000)/(208204+SIGN(710000-B238)*(ABS(B238-710000)*(SIGN((B238-710000)&gt;-1)*0.04162+SIGN((B238-710000)&lt;0)*0.04042))-SIGN((B238-710000)&gt;-1)*(B238-960070)/80+SIGN((B238-710000)&lt;0)*(460000-B238)/65.5))-A$2)/C$2,0)+D$2,"")</f>
        <v/>
      </c>
      <c r="E238" s="19" t="str">
        <f aca="false">IF(B238,ROUND((B238-B$2)*-1/C$2,0)+E$2,"")</f>
        <v/>
      </c>
      <c r="F238" s="1"/>
      <c r="G238" s="1"/>
      <c r="H238" s="1"/>
      <c r="I238" s="11" t="str">
        <f aca="false">IF(F238*G238,ROUND(((F238+SIGN(G238-710000)*(ABS(G238-710000)*(SIGN((G238-710000)&gt;-1)*0.04162+SIGN((G238-710000)&lt;0)*0.04042))*(F238-500000)/(208204+SIGN(710000-G238)*(ABS(G238-710000)*(SIGN((G238-710000)&gt;-1)*0.04162+SIGN((G238-710000)&lt;0)*0.04042))-SIGN((G238-710000)&gt;-1)*(G238-960070)/80+SIGN((G238-710000)&lt;0)*(460000-G238)/65.5))-F$2)/H$2,0)+I$2,"")</f>
        <v/>
      </c>
      <c r="J238" s="19" t="str">
        <f aca="false">IF(G238,ROUND((G238-G$2)*-1/H$2,0)+J$2,"")</f>
        <v/>
      </c>
      <c r="K238" s="1"/>
      <c r="L238" s="1"/>
      <c r="M238" s="1"/>
      <c r="N238" s="11" t="str">
        <f aca="false">IF(K238*L238,ROUND(((K238+SIGN(L238-710000)*(ABS(L238-710000)*(SIGN((L238-710000)&gt;-1)*0.04162+SIGN((L238-710000)&lt;0)*0.04042))*(K238-500000)/(208204+SIGN(710000-L238)*(ABS(L238-710000)*(SIGN((L238-710000)&gt;-1)*0.04162+SIGN((L238-710000)&lt;0)*0.04042))-SIGN((L238-710000)&gt;-1)*(L238-960070)/80+SIGN((L238-710000)&lt;0)*(460000-L238)/65.5))-K$2)/M$2,0)+N$2,"")</f>
        <v/>
      </c>
      <c r="O238" s="19" t="str">
        <f aca="false">IF(L238,ROUND((L238-L$2)*-1/M$2,0)+O$2,"")</f>
        <v/>
      </c>
    </row>
    <row r="239" customFormat="false" ht="14.65" hidden="false" customHeight="false" outlineLevel="0" collapsed="false">
      <c r="D239" s="11" t="str">
        <f aca="false">IF(A239*B239,ROUND(((A239+SIGN(B239-710000)*(ABS(B239-710000)*(SIGN((B239-710000)&gt;-1)*0.04162+SIGN((B239-710000)&lt;0)*0.04042))*(A239-500000)/(208204+SIGN(710000-B239)*(ABS(B239-710000)*(SIGN((B239-710000)&gt;-1)*0.04162+SIGN((B239-710000)&lt;0)*0.04042))-SIGN((B239-710000)&gt;-1)*(B239-960070)/80+SIGN((B239-710000)&lt;0)*(460000-B239)/65.5))-A$2)/C$2,0)+D$2,"")</f>
        <v/>
      </c>
      <c r="E239" s="19" t="str">
        <f aca="false">IF(B239,ROUND((B239-B$2)*-1/C$2,0)+E$2,"")</f>
        <v/>
      </c>
      <c r="F239" s="1"/>
      <c r="G239" s="1"/>
      <c r="H239" s="1"/>
      <c r="I239" s="11" t="str">
        <f aca="false">IF(F239*G239,ROUND(((F239+SIGN(G239-710000)*(ABS(G239-710000)*(SIGN((G239-710000)&gt;-1)*0.04162+SIGN((G239-710000)&lt;0)*0.04042))*(F239-500000)/(208204+SIGN(710000-G239)*(ABS(G239-710000)*(SIGN((G239-710000)&gt;-1)*0.04162+SIGN((G239-710000)&lt;0)*0.04042))-SIGN((G239-710000)&gt;-1)*(G239-960070)/80+SIGN((G239-710000)&lt;0)*(460000-G239)/65.5))-F$2)/H$2,0)+I$2,"")</f>
        <v/>
      </c>
      <c r="J239" s="19" t="str">
        <f aca="false">IF(G239,ROUND((G239-G$2)*-1/H$2,0)+J$2,"")</f>
        <v/>
      </c>
      <c r="K239" s="1"/>
      <c r="L239" s="1"/>
      <c r="M239" s="1"/>
      <c r="N239" s="11" t="str">
        <f aca="false">IF(K239*L239,ROUND(((K239+SIGN(L239-710000)*(ABS(L239-710000)*(SIGN((L239-710000)&gt;-1)*0.04162+SIGN((L239-710000)&lt;0)*0.04042))*(K239-500000)/(208204+SIGN(710000-L239)*(ABS(L239-710000)*(SIGN((L239-710000)&gt;-1)*0.04162+SIGN((L239-710000)&lt;0)*0.04042))-SIGN((L239-710000)&gt;-1)*(L239-960070)/80+SIGN((L239-710000)&lt;0)*(460000-L239)/65.5))-K$2)/M$2,0)+N$2,"")</f>
        <v/>
      </c>
      <c r="O239" s="19" t="str">
        <f aca="false">IF(L239,ROUND((L239-L$2)*-1/M$2,0)+O$2,"")</f>
        <v/>
      </c>
    </row>
    <row r="240" customFormat="false" ht="14.65" hidden="false" customHeight="false" outlineLevel="0" collapsed="false">
      <c r="D240" s="11" t="str">
        <f aca="false">IF(A240*B240,ROUND(((A240+SIGN(B240-710000)*(ABS(B240-710000)*(SIGN((B240-710000)&gt;-1)*0.04162+SIGN((B240-710000)&lt;0)*0.04042))*(A240-500000)/(208204+SIGN(710000-B240)*(ABS(B240-710000)*(SIGN((B240-710000)&gt;-1)*0.04162+SIGN((B240-710000)&lt;0)*0.04042))-SIGN((B240-710000)&gt;-1)*(B240-960070)/80+SIGN((B240-710000)&lt;0)*(460000-B240)/65.5))-A$2)/C$2,0)+D$2,"")</f>
        <v/>
      </c>
      <c r="E240" s="19" t="str">
        <f aca="false">IF(B240,ROUND((B240-B$2)*-1/C$2,0)+E$2,"")</f>
        <v/>
      </c>
      <c r="F240" s="1"/>
      <c r="G240" s="1"/>
      <c r="H240" s="1"/>
      <c r="I240" s="11" t="str">
        <f aca="false">IF(F240*G240,ROUND(((F240+SIGN(G240-710000)*(ABS(G240-710000)*(SIGN((G240-710000)&gt;-1)*0.04162+SIGN((G240-710000)&lt;0)*0.04042))*(F240-500000)/(208204+SIGN(710000-G240)*(ABS(G240-710000)*(SIGN((G240-710000)&gt;-1)*0.04162+SIGN((G240-710000)&lt;0)*0.04042))-SIGN((G240-710000)&gt;-1)*(G240-960070)/80+SIGN((G240-710000)&lt;0)*(460000-G240)/65.5))-F$2)/H$2,0)+I$2,"")</f>
        <v/>
      </c>
      <c r="J240" s="19" t="str">
        <f aca="false">IF(G240,ROUND((G240-G$2)*-1/H$2,0)+J$2,"")</f>
        <v/>
      </c>
      <c r="K240" s="1"/>
      <c r="L240" s="1"/>
      <c r="M240" s="1"/>
      <c r="N240" s="11" t="str">
        <f aca="false">IF(K240*L240,ROUND(((K240+SIGN(L240-710000)*(ABS(L240-710000)*(SIGN((L240-710000)&gt;-1)*0.04162+SIGN((L240-710000)&lt;0)*0.04042))*(K240-500000)/(208204+SIGN(710000-L240)*(ABS(L240-710000)*(SIGN((L240-710000)&gt;-1)*0.04162+SIGN((L240-710000)&lt;0)*0.04042))-SIGN((L240-710000)&gt;-1)*(L240-960070)/80+SIGN((L240-710000)&lt;0)*(460000-L240)/65.5))-K$2)/M$2,0)+N$2,"")</f>
        <v/>
      </c>
      <c r="O240" s="19" t="str">
        <f aca="false">IF(L240,ROUND((L240-L$2)*-1/M$2,0)+O$2,"")</f>
        <v/>
      </c>
    </row>
    <row r="241" customFormat="false" ht="14.65" hidden="false" customHeight="false" outlineLevel="0" collapsed="false">
      <c r="D241" s="11" t="str">
        <f aca="false">IF(A241*B241,ROUND(((A241+SIGN(B241-710000)*(ABS(B241-710000)*(SIGN((B241-710000)&gt;-1)*0.04162+SIGN((B241-710000)&lt;0)*0.04042))*(A241-500000)/(208204+SIGN(710000-B241)*(ABS(B241-710000)*(SIGN((B241-710000)&gt;-1)*0.04162+SIGN((B241-710000)&lt;0)*0.04042))-SIGN((B241-710000)&gt;-1)*(B241-960070)/80+SIGN((B241-710000)&lt;0)*(460000-B241)/65.5))-A$2)/C$2,0)+D$2,"")</f>
        <v/>
      </c>
      <c r="E241" s="19" t="str">
        <f aca="false">IF(B241,ROUND((B241-B$2)*-1/C$2,0)+E$2,"")</f>
        <v/>
      </c>
      <c r="F241" s="1"/>
      <c r="G241" s="1"/>
      <c r="H241" s="1"/>
      <c r="I241" s="11" t="str">
        <f aca="false">IF(F241*G241,ROUND(((F241+SIGN(G241-710000)*(ABS(G241-710000)*(SIGN((G241-710000)&gt;-1)*0.04162+SIGN((G241-710000)&lt;0)*0.04042))*(F241-500000)/(208204+SIGN(710000-G241)*(ABS(G241-710000)*(SIGN((G241-710000)&gt;-1)*0.04162+SIGN((G241-710000)&lt;0)*0.04042))-SIGN((G241-710000)&gt;-1)*(G241-960070)/80+SIGN((G241-710000)&lt;0)*(460000-G241)/65.5))-F$2)/H$2,0)+I$2,"")</f>
        <v/>
      </c>
      <c r="J241" s="19" t="str">
        <f aca="false">IF(G241,ROUND((G241-G$2)*-1/H$2,0)+J$2,"")</f>
        <v/>
      </c>
      <c r="K241" s="1"/>
      <c r="L241" s="1"/>
      <c r="M241" s="1"/>
      <c r="N241" s="11" t="str">
        <f aca="false">IF(K241*L241,ROUND(((K241+SIGN(L241-710000)*(ABS(L241-710000)*(SIGN((L241-710000)&gt;-1)*0.04162+SIGN((L241-710000)&lt;0)*0.04042))*(K241-500000)/(208204+SIGN(710000-L241)*(ABS(L241-710000)*(SIGN((L241-710000)&gt;-1)*0.04162+SIGN((L241-710000)&lt;0)*0.04042))-SIGN((L241-710000)&gt;-1)*(L241-960070)/80+SIGN((L241-710000)&lt;0)*(460000-L241)/65.5))-K$2)/M$2,0)+N$2,"")</f>
        <v/>
      </c>
      <c r="O241" s="19" t="str">
        <f aca="false">IF(L241,ROUND((L241-L$2)*-1/M$2,0)+O$2,"")</f>
        <v/>
      </c>
    </row>
    <row r="242" customFormat="false" ht="14.65" hidden="false" customHeight="false" outlineLevel="0" collapsed="false">
      <c r="D242" s="11" t="str">
        <f aca="false">IF(A242*B242,ROUND(((A242+SIGN(B242-710000)*(ABS(B242-710000)*(SIGN((B242-710000)&gt;-1)*0.04162+SIGN((B242-710000)&lt;0)*0.04042))*(A242-500000)/(208204+SIGN(710000-B242)*(ABS(B242-710000)*(SIGN((B242-710000)&gt;-1)*0.04162+SIGN((B242-710000)&lt;0)*0.04042))-SIGN((B242-710000)&gt;-1)*(B242-960070)/80+SIGN((B242-710000)&lt;0)*(460000-B242)/65.5))-A$2)/C$2,0)+D$2,"")</f>
        <v/>
      </c>
      <c r="E242" s="19" t="str">
        <f aca="false">IF(B242,ROUND((B242-B$2)*-1/C$2,0)+E$2,"")</f>
        <v/>
      </c>
      <c r="F242" s="1"/>
      <c r="G242" s="1"/>
      <c r="H242" s="1"/>
      <c r="I242" s="11" t="str">
        <f aca="false">IF(F242*G242,ROUND(((F242+SIGN(G242-710000)*(ABS(G242-710000)*(SIGN((G242-710000)&gt;-1)*0.04162+SIGN((G242-710000)&lt;0)*0.04042))*(F242-500000)/(208204+SIGN(710000-G242)*(ABS(G242-710000)*(SIGN((G242-710000)&gt;-1)*0.04162+SIGN((G242-710000)&lt;0)*0.04042))-SIGN((G242-710000)&gt;-1)*(G242-960070)/80+SIGN((G242-710000)&lt;0)*(460000-G242)/65.5))-F$2)/H$2,0)+I$2,"")</f>
        <v/>
      </c>
      <c r="J242" s="19" t="str">
        <f aca="false">IF(G242,ROUND((G242-G$2)*-1/H$2,0)+J$2,"")</f>
        <v/>
      </c>
      <c r="K242" s="1"/>
      <c r="L242" s="1"/>
      <c r="M242" s="1"/>
      <c r="N242" s="11" t="str">
        <f aca="false">IF(K242*L242,ROUND(((K242+SIGN(L242-710000)*(ABS(L242-710000)*(SIGN((L242-710000)&gt;-1)*0.04162+SIGN((L242-710000)&lt;0)*0.04042))*(K242-500000)/(208204+SIGN(710000-L242)*(ABS(L242-710000)*(SIGN((L242-710000)&gt;-1)*0.04162+SIGN((L242-710000)&lt;0)*0.04042))-SIGN((L242-710000)&gt;-1)*(L242-960070)/80+SIGN((L242-710000)&lt;0)*(460000-L242)/65.5))-K$2)/M$2,0)+N$2,"")</f>
        <v/>
      </c>
      <c r="O242" s="19" t="str">
        <f aca="false">IF(L242,ROUND((L242-L$2)*-1/M$2,0)+O$2,"")</f>
        <v/>
      </c>
    </row>
    <row r="243" customFormat="false" ht="14.65" hidden="false" customHeight="false" outlineLevel="0" collapsed="false">
      <c r="D243" s="11" t="str">
        <f aca="false">IF(A243*B243,ROUND(((A243+SIGN(B243-710000)*(ABS(B243-710000)*(SIGN((B243-710000)&gt;-1)*0.04162+SIGN((B243-710000)&lt;0)*0.04042))*(A243-500000)/(208204+SIGN(710000-B243)*(ABS(B243-710000)*(SIGN((B243-710000)&gt;-1)*0.04162+SIGN((B243-710000)&lt;0)*0.04042))-SIGN((B243-710000)&gt;-1)*(B243-960070)/80+SIGN((B243-710000)&lt;0)*(460000-B243)/65.5))-A$2)/C$2,0)+D$2,"")</f>
        <v/>
      </c>
      <c r="E243" s="19" t="str">
        <f aca="false">IF(B243,ROUND((B243-B$2)*-1/C$2,0)+E$2,"")</f>
        <v/>
      </c>
      <c r="F243" s="1"/>
      <c r="G243" s="1"/>
      <c r="H243" s="1"/>
      <c r="I243" s="11" t="str">
        <f aca="false">IF(F243*G243,ROUND(((F243+SIGN(G243-710000)*(ABS(G243-710000)*(SIGN((G243-710000)&gt;-1)*0.04162+SIGN((G243-710000)&lt;0)*0.04042))*(F243-500000)/(208204+SIGN(710000-G243)*(ABS(G243-710000)*(SIGN((G243-710000)&gt;-1)*0.04162+SIGN((G243-710000)&lt;0)*0.04042))-SIGN((G243-710000)&gt;-1)*(G243-960070)/80+SIGN((G243-710000)&lt;0)*(460000-G243)/65.5))-F$2)/H$2,0)+I$2,"")</f>
        <v/>
      </c>
      <c r="J243" s="19" t="str">
        <f aca="false">IF(G243,ROUND((G243-G$2)*-1/H$2,0)+J$2,"")</f>
        <v/>
      </c>
      <c r="K243" s="1"/>
      <c r="L243" s="1"/>
      <c r="M243" s="1"/>
      <c r="N243" s="11" t="str">
        <f aca="false">IF(K243*L243,ROUND(((K243+SIGN(L243-710000)*(ABS(L243-710000)*(SIGN((L243-710000)&gt;-1)*0.04162+SIGN((L243-710000)&lt;0)*0.04042))*(K243-500000)/(208204+SIGN(710000-L243)*(ABS(L243-710000)*(SIGN((L243-710000)&gt;-1)*0.04162+SIGN((L243-710000)&lt;0)*0.04042))-SIGN((L243-710000)&gt;-1)*(L243-960070)/80+SIGN((L243-710000)&lt;0)*(460000-L243)/65.5))-K$2)/M$2,0)+N$2,"")</f>
        <v/>
      </c>
      <c r="O243" s="19" t="str">
        <f aca="false">IF(L243,ROUND((L243-L$2)*-1/M$2,0)+O$2,"")</f>
        <v/>
      </c>
    </row>
    <row r="244" customFormat="false" ht="14.65" hidden="false" customHeight="false" outlineLevel="0" collapsed="false">
      <c r="D244" s="11" t="str">
        <f aca="false">IF(A244*B244,ROUND(((A244+SIGN(B244-710000)*(ABS(B244-710000)*(SIGN((B244-710000)&gt;-1)*0.04162+SIGN((B244-710000)&lt;0)*0.04042))*(A244-500000)/(208204+SIGN(710000-B244)*(ABS(B244-710000)*(SIGN((B244-710000)&gt;-1)*0.04162+SIGN((B244-710000)&lt;0)*0.04042))-SIGN((B244-710000)&gt;-1)*(B244-960070)/80+SIGN((B244-710000)&lt;0)*(460000-B244)/65.5))-A$2)/C$2,0)+D$2,"")</f>
        <v/>
      </c>
      <c r="E244" s="19" t="str">
        <f aca="false">IF(B244,ROUND((B244-B$2)*-1/C$2,0)+E$2,"")</f>
        <v/>
      </c>
      <c r="F244" s="1"/>
      <c r="G244" s="1"/>
      <c r="H244" s="1"/>
      <c r="I244" s="11" t="str">
        <f aca="false">IF(F244*G244,ROUND(((F244+SIGN(G244-710000)*(ABS(G244-710000)*(SIGN((G244-710000)&gt;-1)*0.04162+SIGN((G244-710000)&lt;0)*0.04042))*(F244-500000)/(208204+SIGN(710000-G244)*(ABS(G244-710000)*(SIGN((G244-710000)&gt;-1)*0.04162+SIGN((G244-710000)&lt;0)*0.04042))-SIGN((G244-710000)&gt;-1)*(G244-960070)/80+SIGN((G244-710000)&lt;0)*(460000-G244)/65.5))-F$2)/H$2,0)+I$2,"")</f>
        <v/>
      </c>
      <c r="J244" s="19" t="str">
        <f aca="false">IF(G244,ROUND((G244-G$2)*-1/H$2,0)+J$2,"")</f>
        <v/>
      </c>
      <c r="K244" s="1"/>
      <c r="L244" s="1"/>
      <c r="M244" s="1"/>
      <c r="N244" s="11" t="str">
        <f aca="false">IF(K244*L244,ROUND(((K244+SIGN(L244-710000)*(ABS(L244-710000)*(SIGN((L244-710000)&gt;-1)*0.04162+SIGN((L244-710000)&lt;0)*0.04042))*(K244-500000)/(208204+SIGN(710000-L244)*(ABS(L244-710000)*(SIGN((L244-710000)&gt;-1)*0.04162+SIGN((L244-710000)&lt;0)*0.04042))-SIGN((L244-710000)&gt;-1)*(L244-960070)/80+SIGN((L244-710000)&lt;0)*(460000-L244)/65.5))-K$2)/M$2,0)+N$2,"")</f>
        <v/>
      </c>
      <c r="O244" s="19" t="str">
        <f aca="false">IF(L244,ROUND((L244-L$2)*-1/M$2,0)+O$2,"")</f>
        <v/>
      </c>
    </row>
    <row r="245" customFormat="false" ht="14.65" hidden="false" customHeight="false" outlineLevel="0" collapsed="false">
      <c r="D245" s="11" t="str">
        <f aca="false">IF(A245*B245,ROUND(((A245+SIGN(B245-710000)*(ABS(B245-710000)*(SIGN((B245-710000)&gt;-1)*0.04162+SIGN((B245-710000)&lt;0)*0.04042))*(A245-500000)/(208204+SIGN(710000-B245)*(ABS(B245-710000)*(SIGN((B245-710000)&gt;-1)*0.04162+SIGN((B245-710000)&lt;0)*0.04042))-SIGN((B245-710000)&gt;-1)*(B245-960070)/80+SIGN((B245-710000)&lt;0)*(460000-B245)/65.5))-A$2)/C$2,0)+D$2,"")</f>
        <v/>
      </c>
      <c r="E245" s="19" t="str">
        <f aca="false">IF(B245,ROUND((B245-B$2)*-1/C$2,0)+E$2,"")</f>
        <v/>
      </c>
      <c r="F245" s="1"/>
      <c r="G245" s="1"/>
      <c r="H245" s="1"/>
      <c r="I245" s="11" t="str">
        <f aca="false">IF(F245*G245,ROUND(((F245+SIGN(G245-710000)*(ABS(G245-710000)*(SIGN((G245-710000)&gt;-1)*0.04162+SIGN((G245-710000)&lt;0)*0.04042))*(F245-500000)/(208204+SIGN(710000-G245)*(ABS(G245-710000)*(SIGN((G245-710000)&gt;-1)*0.04162+SIGN((G245-710000)&lt;0)*0.04042))-SIGN((G245-710000)&gt;-1)*(G245-960070)/80+SIGN((G245-710000)&lt;0)*(460000-G245)/65.5))-F$2)/H$2,0)+I$2,"")</f>
        <v/>
      </c>
      <c r="J245" s="19" t="str">
        <f aca="false">IF(G245,ROUND((G245-G$2)*-1/H$2,0)+J$2,"")</f>
        <v/>
      </c>
      <c r="K245" s="1"/>
      <c r="L245" s="1"/>
      <c r="M245" s="1"/>
      <c r="N245" s="11" t="str">
        <f aca="false">IF(K245*L245,ROUND(((K245+SIGN(L245-710000)*(ABS(L245-710000)*(SIGN((L245-710000)&gt;-1)*0.04162+SIGN((L245-710000)&lt;0)*0.04042))*(K245-500000)/(208204+SIGN(710000-L245)*(ABS(L245-710000)*(SIGN((L245-710000)&gt;-1)*0.04162+SIGN((L245-710000)&lt;0)*0.04042))-SIGN((L245-710000)&gt;-1)*(L245-960070)/80+SIGN((L245-710000)&lt;0)*(460000-L245)/65.5))-K$2)/M$2,0)+N$2,"")</f>
        <v/>
      </c>
      <c r="O245" s="19" t="str">
        <f aca="false">IF(L245,ROUND((L245-L$2)*-1/M$2,0)+O$2,"")</f>
        <v/>
      </c>
    </row>
    <row r="246" customFormat="false" ht="14.65" hidden="false" customHeight="false" outlineLevel="0" collapsed="false">
      <c r="D246" s="11" t="str">
        <f aca="false">IF(A246*B246,ROUND(((A246+SIGN(B246-710000)*(ABS(B246-710000)*(SIGN((B246-710000)&gt;-1)*0.04162+SIGN((B246-710000)&lt;0)*0.04042))*(A246-500000)/(208204+SIGN(710000-B246)*(ABS(B246-710000)*(SIGN((B246-710000)&gt;-1)*0.04162+SIGN((B246-710000)&lt;0)*0.04042))-SIGN((B246-710000)&gt;-1)*(B246-960070)/80+SIGN((B246-710000)&lt;0)*(460000-B246)/65.5))-A$2)/C$2,0)+D$2,"")</f>
        <v/>
      </c>
      <c r="E246" s="19" t="str">
        <f aca="false">IF(B246,ROUND((B246-B$2)*-1/C$2,0)+E$2,"")</f>
        <v/>
      </c>
      <c r="F246" s="1"/>
      <c r="G246" s="1"/>
      <c r="H246" s="1"/>
      <c r="I246" s="11" t="str">
        <f aca="false">IF(F246*G246,ROUND(((F246+SIGN(G246-710000)*(ABS(G246-710000)*(SIGN((G246-710000)&gt;-1)*0.04162+SIGN((G246-710000)&lt;0)*0.04042))*(F246-500000)/(208204+SIGN(710000-G246)*(ABS(G246-710000)*(SIGN((G246-710000)&gt;-1)*0.04162+SIGN((G246-710000)&lt;0)*0.04042))-SIGN((G246-710000)&gt;-1)*(G246-960070)/80+SIGN((G246-710000)&lt;0)*(460000-G246)/65.5))-F$2)/H$2,0)+I$2,"")</f>
        <v/>
      </c>
      <c r="J246" s="19" t="str">
        <f aca="false">IF(G246,ROUND((G246-G$2)*-1/H$2,0)+J$2,"")</f>
        <v/>
      </c>
      <c r="K246" s="1"/>
      <c r="L246" s="1"/>
      <c r="M246" s="1"/>
      <c r="N246" s="11" t="str">
        <f aca="false">IF(K246*L246,ROUND(((K246+SIGN(L246-710000)*(ABS(L246-710000)*(SIGN((L246-710000)&gt;-1)*0.04162+SIGN((L246-710000)&lt;0)*0.04042))*(K246-500000)/(208204+SIGN(710000-L246)*(ABS(L246-710000)*(SIGN((L246-710000)&gt;-1)*0.04162+SIGN((L246-710000)&lt;0)*0.04042))-SIGN((L246-710000)&gt;-1)*(L246-960070)/80+SIGN((L246-710000)&lt;0)*(460000-L246)/65.5))-K$2)/M$2,0)+N$2,"")</f>
        <v/>
      </c>
      <c r="O246" s="19" t="str">
        <f aca="false">IF(L246,ROUND((L246-L$2)*-1/M$2,0)+O$2,"")</f>
        <v/>
      </c>
    </row>
    <row r="247" customFormat="false" ht="14.65" hidden="false" customHeight="false" outlineLevel="0" collapsed="false">
      <c r="D247" s="11" t="str">
        <f aca="false">IF(A247*B247,ROUND(((A247+SIGN(B247-710000)*(ABS(B247-710000)*(SIGN((B247-710000)&gt;-1)*0.04162+SIGN((B247-710000)&lt;0)*0.04042))*(A247-500000)/(208204+SIGN(710000-B247)*(ABS(B247-710000)*(SIGN((B247-710000)&gt;-1)*0.04162+SIGN((B247-710000)&lt;0)*0.04042))-SIGN((B247-710000)&gt;-1)*(B247-960070)/80+SIGN((B247-710000)&lt;0)*(460000-B247)/65.5))-A$2)/C$2,0)+D$2,"")</f>
        <v/>
      </c>
      <c r="E247" s="19" t="str">
        <f aca="false">IF(B247,ROUND((B247-B$2)*-1/C$2,0)+E$2,"")</f>
        <v/>
      </c>
      <c r="F247" s="1"/>
      <c r="G247" s="1"/>
      <c r="H247" s="1"/>
      <c r="I247" s="11" t="str">
        <f aca="false">IF(F247*G247,ROUND(((F247+SIGN(G247-710000)*(ABS(G247-710000)*(SIGN((G247-710000)&gt;-1)*0.04162+SIGN((G247-710000)&lt;0)*0.04042))*(F247-500000)/(208204+SIGN(710000-G247)*(ABS(G247-710000)*(SIGN((G247-710000)&gt;-1)*0.04162+SIGN((G247-710000)&lt;0)*0.04042))-SIGN((G247-710000)&gt;-1)*(G247-960070)/80+SIGN((G247-710000)&lt;0)*(460000-G247)/65.5))-F$2)/H$2,0)+I$2,"")</f>
        <v/>
      </c>
      <c r="J247" s="19" t="str">
        <f aca="false">IF(G247,ROUND((G247-G$2)*-1/H$2,0)+J$2,"")</f>
        <v/>
      </c>
      <c r="K247" s="1"/>
      <c r="L247" s="1"/>
      <c r="M247" s="1"/>
      <c r="N247" s="11" t="str">
        <f aca="false">IF(K247*L247,ROUND(((K247+SIGN(L247-710000)*(ABS(L247-710000)*(SIGN((L247-710000)&gt;-1)*0.04162+SIGN((L247-710000)&lt;0)*0.04042))*(K247-500000)/(208204+SIGN(710000-L247)*(ABS(L247-710000)*(SIGN((L247-710000)&gt;-1)*0.04162+SIGN((L247-710000)&lt;0)*0.04042))-SIGN((L247-710000)&gt;-1)*(L247-960070)/80+SIGN((L247-710000)&lt;0)*(460000-L247)/65.5))-K$2)/M$2,0)+N$2,"")</f>
        <v/>
      </c>
      <c r="O247" s="19" t="str">
        <f aca="false">IF(L247,ROUND((L247-L$2)*-1/M$2,0)+O$2,"")</f>
        <v/>
      </c>
    </row>
    <row r="248" customFormat="false" ht="14.65" hidden="false" customHeight="false" outlineLevel="0" collapsed="false">
      <c r="D248" s="11" t="str">
        <f aca="false">IF(A248*B248,ROUND(((A248+SIGN(B248-710000)*(ABS(B248-710000)*(SIGN((B248-710000)&gt;-1)*0.04162+SIGN((B248-710000)&lt;0)*0.04042))*(A248-500000)/(208204+SIGN(710000-B248)*(ABS(B248-710000)*(SIGN((B248-710000)&gt;-1)*0.04162+SIGN((B248-710000)&lt;0)*0.04042))-SIGN((B248-710000)&gt;-1)*(B248-960070)/80+SIGN((B248-710000)&lt;0)*(460000-B248)/65.5))-A$2)/C$2,0)+D$2,"")</f>
        <v/>
      </c>
      <c r="E248" s="19" t="str">
        <f aca="false">IF(B248,ROUND((B248-B$2)*-1/C$2,0)+E$2,"")</f>
        <v/>
      </c>
      <c r="F248" s="1"/>
      <c r="G248" s="1"/>
      <c r="H248" s="1"/>
      <c r="I248" s="11" t="str">
        <f aca="false">IF(F248*G248,ROUND(((F248+SIGN(G248-710000)*(ABS(G248-710000)*(SIGN((G248-710000)&gt;-1)*0.04162+SIGN((G248-710000)&lt;0)*0.04042))*(F248-500000)/(208204+SIGN(710000-G248)*(ABS(G248-710000)*(SIGN((G248-710000)&gt;-1)*0.04162+SIGN((G248-710000)&lt;0)*0.04042))-SIGN((G248-710000)&gt;-1)*(G248-960070)/80+SIGN((G248-710000)&lt;0)*(460000-G248)/65.5))-F$2)/H$2,0)+I$2,"")</f>
        <v/>
      </c>
      <c r="J248" s="19" t="str">
        <f aca="false">IF(G248,ROUND((G248-G$2)*-1/H$2,0)+J$2,"")</f>
        <v/>
      </c>
      <c r="K248" s="1"/>
      <c r="L248" s="1"/>
      <c r="M248" s="1"/>
      <c r="N248" s="11" t="str">
        <f aca="false">IF(K248*L248,ROUND(((K248+SIGN(L248-710000)*(ABS(L248-710000)*(SIGN((L248-710000)&gt;-1)*0.04162+SIGN((L248-710000)&lt;0)*0.04042))*(K248-500000)/(208204+SIGN(710000-L248)*(ABS(L248-710000)*(SIGN((L248-710000)&gt;-1)*0.04162+SIGN((L248-710000)&lt;0)*0.04042))-SIGN((L248-710000)&gt;-1)*(L248-960070)/80+SIGN((L248-710000)&lt;0)*(460000-L248)/65.5))-K$2)/M$2,0)+N$2,"")</f>
        <v/>
      </c>
      <c r="O248" s="19" t="str">
        <f aca="false">IF(L248,ROUND((L248-L$2)*-1/M$2,0)+O$2,"")</f>
        <v/>
      </c>
    </row>
    <row r="249" customFormat="false" ht="14.65" hidden="false" customHeight="false" outlineLevel="0" collapsed="false">
      <c r="D249" s="11" t="str">
        <f aca="false">IF(A249*B249,ROUND(((A249+SIGN(B249-710000)*(ABS(B249-710000)*(SIGN((B249-710000)&gt;-1)*0.04162+SIGN((B249-710000)&lt;0)*0.04042))*(A249-500000)/(208204+SIGN(710000-B249)*(ABS(B249-710000)*(SIGN((B249-710000)&gt;-1)*0.04162+SIGN((B249-710000)&lt;0)*0.04042))-SIGN((B249-710000)&gt;-1)*(B249-960070)/80+SIGN((B249-710000)&lt;0)*(460000-B249)/65.5))-A$2)/C$2,0)+D$2,"")</f>
        <v/>
      </c>
      <c r="E249" s="19" t="str">
        <f aca="false">IF(B249,ROUND((B249-B$2)*-1/C$2,0)+E$2,"")</f>
        <v/>
      </c>
      <c r="F249" s="1"/>
      <c r="G249" s="1"/>
      <c r="H249" s="1"/>
      <c r="I249" s="11" t="str">
        <f aca="false">IF(F249*G249,ROUND(((F249+SIGN(G249-710000)*(ABS(G249-710000)*(SIGN((G249-710000)&gt;-1)*0.04162+SIGN((G249-710000)&lt;0)*0.04042))*(F249-500000)/(208204+SIGN(710000-G249)*(ABS(G249-710000)*(SIGN((G249-710000)&gt;-1)*0.04162+SIGN((G249-710000)&lt;0)*0.04042))-SIGN((G249-710000)&gt;-1)*(G249-960070)/80+SIGN((G249-710000)&lt;0)*(460000-G249)/65.5))-F$2)/H$2,0)+I$2,"")</f>
        <v/>
      </c>
      <c r="J249" s="19" t="str">
        <f aca="false">IF(G249,ROUND((G249-G$2)*-1/H$2,0)+J$2,"")</f>
        <v/>
      </c>
      <c r="K249" s="1"/>
      <c r="L249" s="1"/>
      <c r="M249" s="1"/>
      <c r="N249" s="11" t="str">
        <f aca="false">IF(K249*L249,ROUND(((K249+SIGN(L249-710000)*(ABS(L249-710000)*(SIGN((L249-710000)&gt;-1)*0.04162+SIGN((L249-710000)&lt;0)*0.04042))*(K249-500000)/(208204+SIGN(710000-L249)*(ABS(L249-710000)*(SIGN((L249-710000)&gt;-1)*0.04162+SIGN((L249-710000)&lt;0)*0.04042))-SIGN((L249-710000)&gt;-1)*(L249-960070)/80+SIGN((L249-710000)&lt;0)*(460000-L249)/65.5))-K$2)/M$2,0)+N$2,"")</f>
        <v/>
      </c>
      <c r="O249" s="19" t="str">
        <f aca="false">IF(L249,ROUND((L249-L$2)*-1/M$2,0)+O$2,"")</f>
        <v/>
      </c>
    </row>
    <row r="250" customFormat="false" ht="14.65" hidden="false" customHeight="false" outlineLevel="0" collapsed="false">
      <c r="D250" s="11" t="str">
        <f aca="false">IF(A250*B250,ROUND(((A250+SIGN(B250-710000)*(ABS(B250-710000)*(SIGN((B250-710000)&gt;-1)*0.04162+SIGN((B250-710000)&lt;0)*0.04042))*(A250-500000)/(208204+SIGN(710000-B250)*(ABS(B250-710000)*(SIGN((B250-710000)&gt;-1)*0.04162+SIGN((B250-710000)&lt;0)*0.04042))-SIGN((B250-710000)&gt;-1)*(B250-960070)/80+SIGN((B250-710000)&lt;0)*(460000-B250)/65.5))-A$2)/C$2,0)+D$2,"")</f>
        <v/>
      </c>
      <c r="E250" s="19" t="str">
        <f aca="false">IF(B250,ROUND((B250-B$2)*-1/C$2,0)+E$2,"")</f>
        <v/>
      </c>
      <c r="F250" s="1"/>
      <c r="G250" s="1"/>
      <c r="H250" s="1"/>
      <c r="I250" s="11" t="str">
        <f aca="false">IF(F250*G250,ROUND(((F250+SIGN(G250-710000)*(ABS(G250-710000)*(SIGN((G250-710000)&gt;-1)*0.04162+SIGN((G250-710000)&lt;0)*0.04042))*(F250-500000)/(208204+SIGN(710000-G250)*(ABS(G250-710000)*(SIGN((G250-710000)&gt;-1)*0.04162+SIGN((G250-710000)&lt;0)*0.04042))-SIGN((G250-710000)&gt;-1)*(G250-960070)/80+SIGN((G250-710000)&lt;0)*(460000-G250)/65.5))-F$2)/H$2,0)+I$2,"")</f>
        <v/>
      </c>
      <c r="J250" s="19" t="str">
        <f aca="false">IF(G250,ROUND((G250-G$2)*-1/H$2,0)+J$2,"")</f>
        <v/>
      </c>
      <c r="K250" s="1"/>
      <c r="L250" s="1"/>
      <c r="M250" s="1"/>
      <c r="N250" s="11" t="str">
        <f aca="false">IF(K250*L250,ROUND(((K250+SIGN(L250-710000)*(ABS(L250-710000)*(SIGN((L250-710000)&gt;-1)*0.04162+SIGN((L250-710000)&lt;0)*0.04042))*(K250-500000)/(208204+SIGN(710000-L250)*(ABS(L250-710000)*(SIGN((L250-710000)&gt;-1)*0.04162+SIGN((L250-710000)&lt;0)*0.04042))-SIGN((L250-710000)&gt;-1)*(L250-960070)/80+SIGN((L250-710000)&lt;0)*(460000-L250)/65.5))-K$2)/M$2,0)+N$2,"")</f>
        <v/>
      </c>
      <c r="O250" s="19" t="str">
        <f aca="false">IF(L250,ROUND((L250-L$2)*-1/M$2,0)+O$2,"")</f>
        <v/>
      </c>
    </row>
    <row r="251" customFormat="false" ht="14.65" hidden="false" customHeight="false" outlineLevel="0" collapsed="false">
      <c r="D251" s="11" t="str">
        <f aca="false">IF(A251*B251,ROUND(((A251+SIGN(B251-710000)*(ABS(B251-710000)*(SIGN((B251-710000)&gt;-1)*0.04162+SIGN((B251-710000)&lt;0)*0.04042))*(A251-500000)/(208204+SIGN(710000-B251)*(ABS(B251-710000)*(SIGN((B251-710000)&gt;-1)*0.04162+SIGN((B251-710000)&lt;0)*0.04042))-SIGN((B251-710000)&gt;-1)*(B251-960070)/80+SIGN((B251-710000)&lt;0)*(460000-B251)/65.5))-A$2)/C$2,0)+D$2,"")</f>
        <v/>
      </c>
      <c r="E251" s="19" t="str">
        <f aca="false">IF(B251,ROUND((B251-B$2)*-1/C$2,0)+E$2,"")</f>
        <v/>
      </c>
      <c r="F251" s="1"/>
      <c r="G251" s="1"/>
      <c r="H251" s="1"/>
      <c r="I251" s="11" t="str">
        <f aca="false">IF(F251*G251,ROUND(((F251+SIGN(G251-710000)*(ABS(G251-710000)*(SIGN((G251-710000)&gt;-1)*0.04162+SIGN((G251-710000)&lt;0)*0.04042))*(F251-500000)/(208204+SIGN(710000-G251)*(ABS(G251-710000)*(SIGN((G251-710000)&gt;-1)*0.04162+SIGN((G251-710000)&lt;0)*0.04042))-SIGN((G251-710000)&gt;-1)*(G251-960070)/80+SIGN((G251-710000)&lt;0)*(460000-G251)/65.5))-F$2)/H$2,0)+I$2,"")</f>
        <v/>
      </c>
      <c r="J251" s="19" t="str">
        <f aca="false">IF(G251,ROUND((G251-G$2)*-1/H$2,0)+J$2,"")</f>
        <v/>
      </c>
      <c r="K251" s="1"/>
      <c r="L251" s="1"/>
      <c r="M251" s="1"/>
      <c r="N251" s="11" t="str">
        <f aca="false">IF(K251*L251,ROUND(((K251+SIGN(L251-710000)*(ABS(L251-710000)*(SIGN((L251-710000)&gt;-1)*0.04162+SIGN((L251-710000)&lt;0)*0.04042))*(K251-500000)/(208204+SIGN(710000-L251)*(ABS(L251-710000)*(SIGN((L251-710000)&gt;-1)*0.04162+SIGN((L251-710000)&lt;0)*0.04042))-SIGN((L251-710000)&gt;-1)*(L251-960070)/80+SIGN((L251-710000)&lt;0)*(460000-L251)/65.5))-K$2)/M$2,0)+N$2,"")</f>
        <v/>
      </c>
      <c r="O251" s="19" t="str">
        <f aca="false">IF(L251,ROUND((L251-L$2)*-1/M$2,0)+O$2,"")</f>
        <v/>
      </c>
    </row>
    <row r="252" customFormat="false" ht="14.65" hidden="false" customHeight="false" outlineLevel="0" collapsed="false">
      <c r="D252" s="11" t="str">
        <f aca="false">IF(A252*B252,ROUND(((A252+SIGN(B252-710000)*(ABS(B252-710000)*(SIGN((B252-710000)&gt;-1)*0.04162+SIGN((B252-710000)&lt;0)*0.04042))*(A252-500000)/(208204+SIGN(710000-B252)*(ABS(B252-710000)*(SIGN((B252-710000)&gt;-1)*0.04162+SIGN((B252-710000)&lt;0)*0.04042))-SIGN((B252-710000)&gt;-1)*(B252-960070)/80+SIGN((B252-710000)&lt;0)*(460000-B252)/65.5))-A$2)/C$2,0)+D$2,"")</f>
        <v/>
      </c>
      <c r="E252" s="19" t="str">
        <f aca="false">IF(B252,ROUND((B252-B$2)*-1/C$2,0)+E$2,"")</f>
        <v/>
      </c>
      <c r="F252" s="1"/>
      <c r="G252" s="1"/>
      <c r="H252" s="1"/>
      <c r="I252" s="11" t="str">
        <f aca="false">IF(F252*G252,ROUND(((F252+SIGN(G252-710000)*(ABS(G252-710000)*(SIGN((G252-710000)&gt;-1)*0.04162+SIGN((G252-710000)&lt;0)*0.04042))*(F252-500000)/(208204+SIGN(710000-G252)*(ABS(G252-710000)*(SIGN((G252-710000)&gt;-1)*0.04162+SIGN((G252-710000)&lt;0)*0.04042))-SIGN((G252-710000)&gt;-1)*(G252-960070)/80+SIGN((G252-710000)&lt;0)*(460000-G252)/65.5))-F$2)/H$2,0)+I$2,"")</f>
        <v/>
      </c>
      <c r="J252" s="19" t="str">
        <f aca="false">IF(G252,ROUND((G252-G$2)*-1/H$2,0)+J$2,"")</f>
        <v/>
      </c>
      <c r="K252" s="1"/>
      <c r="L252" s="1"/>
      <c r="M252" s="1"/>
      <c r="N252" s="11" t="str">
        <f aca="false">IF(K252*L252,ROUND(((K252+SIGN(L252-710000)*(ABS(L252-710000)*(SIGN((L252-710000)&gt;-1)*0.04162+SIGN((L252-710000)&lt;0)*0.04042))*(K252-500000)/(208204+SIGN(710000-L252)*(ABS(L252-710000)*(SIGN((L252-710000)&gt;-1)*0.04162+SIGN((L252-710000)&lt;0)*0.04042))-SIGN((L252-710000)&gt;-1)*(L252-960070)/80+SIGN((L252-710000)&lt;0)*(460000-L252)/65.5))-K$2)/M$2,0)+N$2,"")</f>
        <v/>
      </c>
      <c r="O252" s="19" t="str">
        <f aca="false">IF(L252,ROUND((L252-L$2)*-1/M$2,0)+O$2,"")</f>
        <v/>
      </c>
    </row>
    <row r="253" customFormat="false" ht="14.65" hidden="false" customHeight="false" outlineLevel="0" collapsed="false">
      <c r="D253" s="11" t="str">
        <f aca="false">IF(A253*B253,ROUND(((A253+SIGN(B253-710000)*(ABS(B253-710000)*(SIGN((B253-710000)&gt;-1)*0.04162+SIGN((B253-710000)&lt;0)*0.04042))*(A253-500000)/(208204+SIGN(710000-B253)*(ABS(B253-710000)*(SIGN((B253-710000)&gt;-1)*0.04162+SIGN((B253-710000)&lt;0)*0.04042))-SIGN((B253-710000)&gt;-1)*(B253-960070)/80+SIGN((B253-710000)&lt;0)*(460000-B253)/65.5))-A$2)/C$2,0)+D$2,"")</f>
        <v/>
      </c>
      <c r="E253" s="19" t="str">
        <f aca="false">IF(B253,ROUND((B253-B$2)*-1/C$2,0)+E$2,"")</f>
        <v/>
      </c>
      <c r="F253" s="1"/>
      <c r="G253" s="1"/>
      <c r="H253" s="1"/>
      <c r="I253" s="11" t="str">
        <f aca="false">IF(F253*G253,ROUND(((F253+SIGN(G253-710000)*(ABS(G253-710000)*(SIGN((G253-710000)&gt;-1)*0.04162+SIGN((G253-710000)&lt;0)*0.04042))*(F253-500000)/(208204+SIGN(710000-G253)*(ABS(G253-710000)*(SIGN((G253-710000)&gt;-1)*0.04162+SIGN((G253-710000)&lt;0)*0.04042))-SIGN((G253-710000)&gt;-1)*(G253-960070)/80+SIGN((G253-710000)&lt;0)*(460000-G253)/65.5))-F$2)/H$2,0)+I$2,"")</f>
        <v/>
      </c>
      <c r="J253" s="19" t="str">
        <f aca="false">IF(G253,ROUND((G253-G$2)*-1/H$2,0)+J$2,"")</f>
        <v/>
      </c>
      <c r="K253" s="1"/>
      <c r="L253" s="1"/>
      <c r="M253" s="1"/>
      <c r="N253" s="11" t="str">
        <f aca="false">IF(K253*L253,ROUND(((K253+SIGN(L253-710000)*(ABS(L253-710000)*(SIGN((L253-710000)&gt;-1)*0.04162+SIGN((L253-710000)&lt;0)*0.04042))*(K253-500000)/(208204+SIGN(710000-L253)*(ABS(L253-710000)*(SIGN((L253-710000)&gt;-1)*0.04162+SIGN((L253-710000)&lt;0)*0.04042))-SIGN((L253-710000)&gt;-1)*(L253-960070)/80+SIGN((L253-710000)&lt;0)*(460000-L253)/65.5))-K$2)/M$2,0)+N$2,"")</f>
        <v/>
      </c>
      <c r="O253" s="19" t="str">
        <f aca="false">IF(L253,ROUND((L253-L$2)*-1/M$2,0)+O$2,"")</f>
        <v/>
      </c>
    </row>
    <row r="254" customFormat="false" ht="14.65" hidden="false" customHeight="false" outlineLevel="0" collapsed="false">
      <c r="D254" s="11" t="str">
        <f aca="false">IF(A254*B254,ROUND(((A254+SIGN(B254-710000)*(ABS(B254-710000)*(SIGN((B254-710000)&gt;-1)*0.04162+SIGN((B254-710000)&lt;0)*0.04042))*(A254-500000)/(208204+SIGN(710000-B254)*(ABS(B254-710000)*(SIGN((B254-710000)&gt;-1)*0.04162+SIGN((B254-710000)&lt;0)*0.04042))-SIGN((B254-710000)&gt;-1)*(B254-960070)/80+SIGN((B254-710000)&lt;0)*(460000-B254)/65.5))-A$2)/C$2,0)+D$2,"")</f>
        <v/>
      </c>
      <c r="E254" s="19" t="str">
        <f aca="false">IF(B254,ROUND((B254-B$2)*-1/C$2,0)+E$2,"")</f>
        <v/>
      </c>
      <c r="F254" s="1"/>
      <c r="G254" s="1"/>
      <c r="H254" s="1"/>
      <c r="I254" s="11" t="str">
        <f aca="false">IF(F254*G254,ROUND(((F254+SIGN(G254-710000)*(ABS(G254-710000)*(SIGN((G254-710000)&gt;-1)*0.04162+SIGN((G254-710000)&lt;0)*0.04042))*(F254-500000)/(208204+SIGN(710000-G254)*(ABS(G254-710000)*(SIGN((G254-710000)&gt;-1)*0.04162+SIGN((G254-710000)&lt;0)*0.04042))-SIGN((G254-710000)&gt;-1)*(G254-960070)/80+SIGN((G254-710000)&lt;0)*(460000-G254)/65.5))-F$2)/H$2,0)+I$2,"")</f>
        <v/>
      </c>
      <c r="J254" s="19" t="str">
        <f aca="false">IF(G254,ROUND((G254-G$2)*-1/H$2,0)+J$2,"")</f>
        <v/>
      </c>
      <c r="K254" s="1"/>
      <c r="L254" s="1"/>
      <c r="M254" s="1"/>
      <c r="N254" s="11" t="str">
        <f aca="false">IF(K254*L254,ROUND(((K254+SIGN(L254-710000)*(ABS(L254-710000)*(SIGN((L254-710000)&gt;-1)*0.04162+SIGN((L254-710000)&lt;0)*0.04042))*(K254-500000)/(208204+SIGN(710000-L254)*(ABS(L254-710000)*(SIGN((L254-710000)&gt;-1)*0.04162+SIGN((L254-710000)&lt;0)*0.04042))-SIGN((L254-710000)&gt;-1)*(L254-960070)/80+SIGN((L254-710000)&lt;0)*(460000-L254)/65.5))-K$2)/M$2,0)+N$2,"")</f>
        <v/>
      </c>
      <c r="O254" s="19" t="str">
        <f aca="false">IF(L254,ROUND((L254-L$2)*-1/M$2,0)+O$2,"")</f>
        <v/>
      </c>
    </row>
    <row r="255" customFormat="false" ht="14.65" hidden="false" customHeight="false" outlineLevel="0" collapsed="false">
      <c r="D255" s="11" t="str">
        <f aca="false">IF(A255*B255,ROUND(((A255+SIGN(B255-710000)*(ABS(B255-710000)*(SIGN((B255-710000)&gt;-1)*0.04162+SIGN((B255-710000)&lt;0)*0.04042))*(A255-500000)/(208204+SIGN(710000-B255)*(ABS(B255-710000)*(SIGN((B255-710000)&gt;-1)*0.04162+SIGN((B255-710000)&lt;0)*0.04042))-SIGN((B255-710000)&gt;-1)*(B255-960070)/80+SIGN((B255-710000)&lt;0)*(460000-B255)/65.5))-A$2)/C$2,0)+D$2,"")</f>
        <v/>
      </c>
      <c r="E255" s="19" t="str">
        <f aca="false">IF(B255,ROUND((B255-B$2)*-1/C$2,0)+E$2,"")</f>
        <v/>
      </c>
      <c r="F255" s="1"/>
      <c r="G255" s="1"/>
      <c r="H255" s="1"/>
      <c r="I255" s="11" t="str">
        <f aca="false">IF(F255*G255,ROUND(((F255+SIGN(G255-710000)*(ABS(G255-710000)*(SIGN((G255-710000)&gt;-1)*0.04162+SIGN((G255-710000)&lt;0)*0.04042))*(F255-500000)/(208204+SIGN(710000-G255)*(ABS(G255-710000)*(SIGN((G255-710000)&gt;-1)*0.04162+SIGN((G255-710000)&lt;0)*0.04042))-SIGN((G255-710000)&gt;-1)*(G255-960070)/80+SIGN((G255-710000)&lt;0)*(460000-G255)/65.5))-F$2)/H$2,0)+I$2,"")</f>
        <v/>
      </c>
      <c r="J255" s="19" t="str">
        <f aca="false">IF(G255,ROUND((G255-G$2)*-1/H$2,0)+J$2,"")</f>
        <v/>
      </c>
      <c r="K255" s="1"/>
      <c r="L255" s="1"/>
      <c r="M255" s="1"/>
      <c r="N255" s="11" t="str">
        <f aca="false">IF(K255*L255,ROUND(((K255+SIGN(L255-710000)*(ABS(L255-710000)*(SIGN((L255-710000)&gt;-1)*0.04162+SIGN((L255-710000)&lt;0)*0.04042))*(K255-500000)/(208204+SIGN(710000-L255)*(ABS(L255-710000)*(SIGN((L255-710000)&gt;-1)*0.04162+SIGN((L255-710000)&lt;0)*0.04042))-SIGN((L255-710000)&gt;-1)*(L255-960070)/80+SIGN((L255-710000)&lt;0)*(460000-L255)/65.5))-K$2)/M$2,0)+N$2,"")</f>
        <v/>
      </c>
      <c r="O255" s="19" t="str">
        <f aca="false">IF(L255,ROUND((L255-L$2)*-1/M$2,0)+O$2,"")</f>
        <v/>
      </c>
    </row>
    <row r="256" customFormat="false" ht="14.65" hidden="false" customHeight="false" outlineLevel="0" collapsed="false">
      <c r="D256" s="11" t="str">
        <f aca="false">IF(A256*B256,ROUND(((A256+SIGN(B256-710000)*(ABS(B256-710000)*(SIGN((B256-710000)&gt;-1)*0.04162+SIGN((B256-710000)&lt;0)*0.04042))*(A256-500000)/(208204+SIGN(710000-B256)*(ABS(B256-710000)*(SIGN((B256-710000)&gt;-1)*0.04162+SIGN((B256-710000)&lt;0)*0.04042))-SIGN((B256-710000)&gt;-1)*(B256-960070)/80+SIGN((B256-710000)&lt;0)*(460000-B256)/65.5))-A$2)/C$2,0)+D$2,"")</f>
        <v/>
      </c>
      <c r="E256" s="19" t="str">
        <f aca="false">IF(B256,ROUND((B256-B$2)*-1/C$2,0)+E$2,"")</f>
        <v/>
      </c>
      <c r="F256" s="1"/>
      <c r="G256" s="1"/>
      <c r="H256" s="1"/>
      <c r="I256" s="11" t="str">
        <f aca="false">IF(F256*G256,ROUND(((F256+SIGN(G256-710000)*(ABS(G256-710000)*(SIGN((G256-710000)&gt;-1)*0.04162+SIGN((G256-710000)&lt;0)*0.04042))*(F256-500000)/(208204+SIGN(710000-G256)*(ABS(G256-710000)*(SIGN((G256-710000)&gt;-1)*0.04162+SIGN((G256-710000)&lt;0)*0.04042))-SIGN((G256-710000)&gt;-1)*(G256-960070)/80+SIGN((G256-710000)&lt;0)*(460000-G256)/65.5))-F$2)/H$2,0)+I$2,"")</f>
        <v/>
      </c>
      <c r="J256" s="19" t="str">
        <f aca="false">IF(G256,ROUND((G256-G$2)*-1/H$2,0)+J$2,"")</f>
        <v/>
      </c>
      <c r="K256" s="1"/>
      <c r="L256" s="1"/>
      <c r="M256" s="1"/>
      <c r="N256" s="11" t="str">
        <f aca="false">IF(K256*L256,ROUND(((K256+SIGN(L256-710000)*(ABS(L256-710000)*(SIGN((L256-710000)&gt;-1)*0.04162+SIGN((L256-710000)&lt;0)*0.04042))*(K256-500000)/(208204+SIGN(710000-L256)*(ABS(L256-710000)*(SIGN((L256-710000)&gt;-1)*0.04162+SIGN((L256-710000)&lt;0)*0.04042))-SIGN((L256-710000)&gt;-1)*(L256-960070)/80+SIGN((L256-710000)&lt;0)*(460000-L256)/65.5))-K$2)/M$2,0)+N$2,"")</f>
        <v/>
      </c>
      <c r="O256" s="19" t="str">
        <f aca="false">IF(L256,ROUND((L256-L$2)*-1/M$2,0)+O$2,"")</f>
        <v/>
      </c>
    </row>
    <row r="257" customFormat="false" ht="14.65" hidden="false" customHeight="false" outlineLevel="0" collapsed="false">
      <c r="D257" s="11" t="str">
        <f aca="false">IF(A257*B257,ROUND(((A257+SIGN(B257-710000)*(ABS(B257-710000)*(SIGN((B257-710000)&gt;-1)*0.04162+SIGN((B257-710000)&lt;0)*0.04042))*(A257-500000)/(208204+SIGN(710000-B257)*(ABS(B257-710000)*(SIGN((B257-710000)&gt;-1)*0.04162+SIGN((B257-710000)&lt;0)*0.04042))-SIGN((B257-710000)&gt;-1)*(B257-960070)/80+SIGN((B257-710000)&lt;0)*(460000-B257)/65.5))-A$2)/C$2,0)+D$2,"")</f>
        <v/>
      </c>
      <c r="E257" s="19" t="str">
        <f aca="false">IF(B257,ROUND((B257-B$2)*-1/C$2,0)+E$2,"")</f>
        <v/>
      </c>
      <c r="F257" s="1"/>
      <c r="G257" s="1"/>
      <c r="H257" s="1"/>
      <c r="I257" s="11" t="str">
        <f aca="false">IF(F257*G257,ROUND(((F257+SIGN(G257-710000)*(ABS(G257-710000)*(SIGN((G257-710000)&gt;-1)*0.04162+SIGN((G257-710000)&lt;0)*0.04042))*(F257-500000)/(208204+SIGN(710000-G257)*(ABS(G257-710000)*(SIGN((G257-710000)&gt;-1)*0.04162+SIGN((G257-710000)&lt;0)*0.04042))-SIGN((G257-710000)&gt;-1)*(G257-960070)/80+SIGN((G257-710000)&lt;0)*(460000-G257)/65.5))-F$2)/H$2,0)+I$2,"")</f>
        <v/>
      </c>
      <c r="J257" s="19" t="str">
        <f aca="false">IF(G257,ROUND((G257-G$2)*-1/H$2,0)+J$2,"")</f>
        <v/>
      </c>
      <c r="K257" s="1"/>
      <c r="L257" s="1"/>
      <c r="M257" s="1"/>
      <c r="N257" s="11" t="str">
        <f aca="false">IF(K257*L257,ROUND(((K257+SIGN(L257-710000)*(ABS(L257-710000)*(SIGN((L257-710000)&gt;-1)*0.04162+SIGN((L257-710000)&lt;0)*0.04042))*(K257-500000)/(208204+SIGN(710000-L257)*(ABS(L257-710000)*(SIGN((L257-710000)&gt;-1)*0.04162+SIGN((L257-710000)&lt;0)*0.04042))-SIGN((L257-710000)&gt;-1)*(L257-960070)/80+SIGN((L257-710000)&lt;0)*(460000-L257)/65.5))-K$2)/M$2,0)+N$2,"")</f>
        <v/>
      </c>
      <c r="O257" s="19" t="str">
        <f aca="false">IF(L257,ROUND((L257-L$2)*-1/M$2,0)+O$2,"")</f>
        <v/>
      </c>
    </row>
    <row r="258" customFormat="false" ht="14.65" hidden="false" customHeight="false" outlineLevel="0" collapsed="false">
      <c r="D258" s="11" t="str">
        <f aca="false">IF(A258*B258,ROUND(((A258+SIGN(B258-710000)*(ABS(B258-710000)*(SIGN((B258-710000)&gt;-1)*0.04162+SIGN((B258-710000)&lt;0)*0.04042))*(A258-500000)/(208204+SIGN(710000-B258)*(ABS(B258-710000)*(SIGN((B258-710000)&gt;-1)*0.04162+SIGN((B258-710000)&lt;0)*0.04042))-SIGN((B258-710000)&gt;-1)*(B258-960070)/80+SIGN((B258-710000)&lt;0)*(460000-B258)/65.5))-A$2)/C$2,0)+D$2,"")</f>
        <v/>
      </c>
      <c r="E258" s="19" t="str">
        <f aca="false">IF(B258,ROUND((B258-B$2)*-1/C$2,0)+E$2,"")</f>
        <v/>
      </c>
      <c r="F258" s="1"/>
      <c r="G258" s="1"/>
      <c r="H258" s="1"/>
      <c r="I258" s="11" t="str">
        <f aca="false">IF(F258*G258,ROUND(((F258+SIGN(G258-710000)*(ABS(G258-710000)*(SIGN((G258-710000)&gt;-1)*0.04162+SIGN((G258-710000)&lt;0)*0.04042))*(F258-500000)/(208204+SIGN(710000-G258)*(ABS(G258-710000)*(SIGN((G258-710000)&gt;-1)*0.04162+SIGN((G258-710000)&lt;0)*0.04042))-SIGN((G258-710000)&gt;-1)*(G258-960070)/80+SIGN((G258-710000)&lt;0)*(460000-G258)/65.5))-F$2)/H$2,0)+I$2,"")</f>
        <v/>
      </c>
      <c r="J258" s="19" t="str">
        <f aca="false">IF(G258,ROUND((G258-G$2)*-1/H$2,0)+J$2,"")</f>
        <v/>
      </c>
      <c r="K258" s="1"/>
      <c r="L258" s="1"/>
      <c r="M258" s="1"/>
      <c r="N258" s="11" t="str">
        <f aca="false">IF(K258*L258,ROUND(((K258+SIGN(L258-710000)*(ABS(L258-710000)*(SIGN((L258-710000)&gt;-1)*0.04162+SIGN((L258-710000)&lt;0)*0.04042))*(K258-500000)/(208204+SIGN(710000-L258)*(ABS(L258-710000)*(SIGN((L258-710000)&gt;-1)*0.04162+SIGN((L258-710000)&lt;0)*0.04042))-SIGN((L258-710000)&gt;-1)*(L258-960070)/80+SIGN((L258-710000)&lt;0)*(460000-L258)/65.5))-K$2)/M$2,0)+N$2,"")</f>
        <v/>
      </c>
      <c r="O258" s="19" t="str">
        <f aca="false">IF(L258,ROUND((L258-L$2)*-1/M$2,0)+O$2,"")</f>
        <v/>
      </c>
    </row>
    <row r="259" customFormat="false" ht="14.65" hidden="false" customHeight="false" outlineLevel="0" collapsed="false">
      <c r="D259" s="11" t="str">
        <f aca="false">IF(A259*B259,ROUND(((A259+SIGN(B259-710000)*(ABS(B259-710000)*(SIGN((B259-710000)&gt;-1)*0.04162+SIGN((B259-710000)&lt;0)*0.04042))*(A259-500000)/(208204+SIGN(710000-B259)*(ABS(B259-710000)*(SIGN((B259-710000)&gt;-1)*0.04162+SIGN((B259-710000)&lt;0)*0.04042))-SIGN((B259-710000)&gt;-1)*(B259-960070)/80+SIGN((B259-710000)&lt;0)*(460000-B259)/65.5))-A$2)/C$2,0)+D$2,"")</f>
        <v/>
      </c>
      <c r="E259" s="19" t="str">
        <f aca="false">IF(B259,ROUND((B259-B$2)*-1/C$2,0)+E$2,"")</f>
        <v/>
      </c>
      <c r="F259" s="1"/>
      <c r="G259" s="1"/>
      <c r="H259" s="1"/>
      <c r="I259" s="11" t="str">
        <f aca="false">IF(F259*G259,ROUND(((F259+SIGN(G259-710000)*(ABS(G259-710000)*(SIGN((G259-710000)&gt;-1)*0.04162+SIGN((G259-710000)&lt;0)*0.04042))*(F259-500000)/(208204+SIGN(710000-G259)*(ABS(G259-710000)*(SIGN((G259-710000)&gt;-1)*0.04162+SIGN((G259-710000)&lt;0)*0.04042))-SIGN((G259-710000)&gt;-1)*(G259-960070)/80+SIGN((G259-710000)&lt;0)*(460000-G259)/65.5))-F$2)/H$2,0)+I$2,"")</f>
        <v/>
      </c>
      <c r="J259" s="19" t="str">
        <f aca="false">IF(G259,ROUND((G259-G$2)*-1/H$2,0)+J$2,"")</f>
        <v/>
      </c>
      <c r="K259" s="1"/>
      <c r="L259" s="1"/>
      <c r="M259" s="1"/>
      <c r="N259" s="11" t="str">
        <f aca="false">IF(K259*L259,ROUND(((K259+SIGN(L259-710000)*(ABS(L259-710000)*(SIGN((L259-710000)&gt;-1)*0.04162+SIGN((L259-710000)&lt;0)*0.04042))*(K259-500000)/(208204+SIGN(710000-L259)*(ABS(L259-710000)*(SIGN((L259-710000)&gt;-1)*0.04162+SIGN((L259-710000)&lt;0)*0.04042))-SIGN((L259-710000)&gt;-1)*(L259-960070)/80+SIGN((L259-710000)&lt;0)*(460000-L259)/65.5))-K$2)/M$2,0)+N$2,"")</f>
        <v/>
      </c>
      <c r="O259" s="19" t="str">
        <f aca="false">IF(L259,ROUND((L259-L$2)*-1/M$2,0)+O$2,"")</f>
        <v/>
      </c>
    </row>
    <row r="260" customFormat="false" ht="14.65" hidden="false" customHeight="false" outlineLevel="0" collapsed="false">
      <c r="D260" s="11" t="str">
        <f aca="false">IF(A260*B260,ROUND(((A260+SIGN(B260-710000)*(ABS(B260-710000)*(SIGN((B260-710000)&gt;-1)*0.04162+SIGN((B260-710000)&lt;0)*0.04042))*(A260-500000)/(208204+SIGN(710000-B260)*(ABS(B260-710000)*(SIGN((B260-710000)&gt;-1)*0.04162+SIGN((B260-710000)&lt;0)*0.04042))-SIGN((B260-710000)&gt;-1)*(B260-960070)/80+SIGN((B260-710000)&lt;0)*(460000-B260)/65.5))-A$2)/C$2,0)+D$2,"")</f>
        <v/>
      </c>
      <c r="E260" s="19" t="str">
        <f aca="false">IF(B260,ROUND((B260-B$2)*-1/C$2,0)+E$2,"")</f>
        <v/>
      </c>
      <c r="F260" s="1"/>
      <c r="G260" s="1"/>
      <c r="H260" s="1"/>
      <c r="I260" s="11" t="str">
        <f aca="false">IF(F260*G260,ROUND(((F260+SIGN(G260-710000)*(ABS(G260-710000)*(SIGN((G260-710000)&gt;-1)*0.04162+SIGN((G260-710000)&lt;0)*0.04042))*(F260-500000)/(208204+SIGN(710000-G260)*(ABS(G260-710000)*(SIGN((G260-710000)&gt;-1)*0.04162+SIGN((G260-710000)&lt;0)*0.04042))-SIGN((G260-710000)&gt;-1)*(G260-960070)/80+SIGN((G260-710000)&lt;0)*(460000-G260)/65.5))-F$2)/H$2,0)+I$2,"")</f>
        <v/>
      </c>
      <c r="J260" s="19" t="str">
        <f aca="false">IF(G260,ROUND((G260-G$2)*-1/H$2,0)+J$2,"")</f>
        <v/>
      </c>
      <c r="K260" s="1"/>
      <c r="L260" s="1"/>
      <c r="M260" s="1"/>
      <c r="N260" s="11" t="str">
        <f aca="false">IF(K260*L260,ROUND(((K260+SIGN(L260-710000)*(ABS(L260-710000)*(SIGN((L260-710000)&gt;-1)*0.04162+SIGN((L260-710000)&lt;0)*0.04042))*(K260-500000)/(208204+SIGN(710000-L260)*(ABS(L260-710000)*(SIGN((L260-710000)&gt;-1)*0.04162+SIGN((L260-710000)&lt;0)*0.04042))-SIGN((L260-710000)&gt;-1)*(L260-960070)/80+SIGN((L260-710000)&lt;0)*(460000-L260)/65.5))-K$2)/M$2,0)+N$2,"")</f>
        <v/>
      </c>
      <c r="O260" s="19" t="str">
        <f aca="false">IF(L260,ROUND((L260-L$2)*-1/M$2,0)+O$2,"")</f>
        <v/>
      </c>
    </row>
    <row r="261" customFormat="false" ht="14.65" hidden="false" customHeight="false" outlineLevel="0" collapsed="false">
      <c r="D261" s="11" t="str">
        <f aca="false">IF(A261*B261,ROUND(((A261+SIGN(B261-710000)*(ABS(B261-710000)*(SIGN((B261-710000)&gt;-1)*0.04162+SIGN((B261-710000)&lt;0)*0.04042))*(A261-500000)/(208204+SIGN(710000-B261)*(ABS(B261-710000)*(SIGN((B261-710000)&gt;-1)*0.04162+SIGN((B261-710000)&lt;0)*0.04042))-SIGN((B261-710000)&gt;-1)*(B261-960070)/80+SIGN((B261-710000)&lt;0)*(460000-B261)/65.5))-A$2)/C$2,0)+D$2,"")</f>
        <v/>
      </c>
      <c r="E261" s="19" t="str">
        <f aca="false">IF(B261,ROUND((B261-B$2)*-1/C$2,0)+E$2,"")</f>
        <v/>
      </c>
      <c r="F261" s="1"/>
      <c r="G261" s="1"/>
      <c r="H261" s="1"/>
      <c r="I261" s="11" t="str">
        <f aca="false">IF(F261*G261,ROUND(((F261+SIGN(G261-710000)*(ABS(G261-710000)*(SIGN((G261-710000)&gt;-1)*0.04162+SIGN((G261-710000)&lt;0)*0.04042))*(F261-500000)/(208204+SIGN(710000-G261)*(ABS(G261-710000)*(SIGN((G261-710000)&gt;-1)*0.04162+SIGN((G261-710000)&lt;0)*0.04042))-SIGN((G261-710000)&gt;-1)*(G261-960070)/80+SIGN((G261-710000)&lt;0)*(460000-G261)/65.5))-F$2)/H$2,0)+I$2,"")</f>
        <v/>
      </c>
      <c r="J261" s="19" t="str">
        <f aca="false">IF(G261,ROUND((G261-G$2)*-1/H$2,0)+J$2,"")</f>
        <v/>
      </c>
      <c r="K261" s="1"/>
      <c r="L261" s="1"/>
      <c r="M261" s="1"/>
      <c r="N261" s="11" t="str">
        <f aca="false">IF(K261*L261,ROUND(((K261+SIGN(L261-710000)*(ABS(L261-710000)*(SIGN((L261-710000)&gt;-1)*0.04162+SIGN((L261-710000)&lt;0)*0.04042))*(K261-500000)/(208204+SIGN(710000-L261)*(ABS(L261-710000)*(SIGN((L261-710000)&gt;-1)*0.04162+SIGN((L261-710000)&lt;0)*0.04042))-SIGN((L261-710000)&gt;-1)*(L261-960070)/80+SIGN((L261-710000)&lt;0)*(460000-L261)/65.5))-K$2)/M$2,0)+N$2,"")</f>
        <v/>
      </c>
      <c r="O261" s="19" t="str">
        <f aca="false">IF(L261,ROUND((L261-L$2)*-1/M$2,0)+O$2,"")</f>
        <v/>
      </c>
    </row>
    <row r="262" customFormat="false" ht="14.65" hidden="false" customHeight="false" outlineLevel="0" collapsed="false">
      <c r="D262" s="11" t="str">
        <f aca="false">IF(A262*B262,ROUND(((A262+SIGN(B262-710000)*(ABS(B262-710000)*(SIGN((B262-710000)&gt;-1)*0.04162+SIGN((B262-710000)&lt;0)*0.04042))*(A262-500000)/(208204+SIGN(710000-B262)*(ABS(B262-710000)*(SIGN((B262-710000)&gt;-1)*0.04162+SIGN((B262-710000)&lt;0)*0.04042))-SIGN((B262-710000)&gt;-1)*(B262-960070)/80+SIGN((B262-710000)&lt;0)*(460000-B262)/65.5))-A$2)/C$2,0)+D$2,"")</f>
        <v/>
      </c>
      <c r="E262" s="19" t="str">
        <f aca="false">IF(B262,ROUND((B262-B$2)*-1/C$2,0)+E$2,"")</f>
        <v/>
      </c>
      <c r="F262" s="1"/>
      <c r="G262" s="1"/>
      <c r="H262" s="1"/>
      <c r="I262" s="11" t="str">
        <f aca="false">IF(F262*G262,ROUND(((F262+SIGN(G262-710000)*(ABS(G262-710000)*(SIGN((G262-710000)&gt;-1)*0.04162+SIGN((G262-710000)&lt;0)*0.04042))*(F262-500000)/(208204+SIGN(710000-G262)*(ABS(G262-710000)*(SIGN((G262-710000)&gt;-1)*0.04162+SIGN((G262-710000)&lt;0)*0.04042))-SIGN((G262-710000)&gt;-1)*(G262-960070)/80+SIGN((G262-710000)&lt;0)*(460000-G262)/65.5))-F$2)/H$2,0)+I$2,"")</f>
        <v/>
      </c>
      <c r="J262" s="19" t="str">
        <f aca="false">IF(G262,ROUND((G262-G$2)*-1/H$2,0)+J$2,"")</f>
        <v/>
      </c>
      <c r="K262" s="1"/>
      <c r="L262" s="1"/>
      <c r="M262" s="1"/>
      <c r="N262" s="11" t="str">
        <f aca="false">IF(K262*L262,ROUND(((K262+SIGN(L262-710000)*(ABS(L262-710000)*(SIGN((L262-710000)&gt;-1)*0.04162+SIGN((L262-710000)&lt;0)*0.04042))*(K262-500000)/(208204+SIGN(710000-L262)*(ABS(L262-710000)*(SIGN((L262-710000)&gt;-1)*0.04162+SIGN((L262-710000)&lt;0)*0.04042))-SIGN((L262-710000)&gt;-1)*(L262-960070)/80+SIGN((L262-710000)&lt;0)*(460000-L262)/65.5))-K$2)/M$2,0)+N$2,"")</f>
        <v/>
      </c>
      <c r="O262" s="19" t="str">
        <f aca="false">IF(L262,ROUND((L262-L$2)*-1/M$2,0)+O$2,"")</f>
        <v/>
      </c>
    </row>
    <row r="263" customFormat="false" ht="14.65" hidden="false" customHeight="false" outlineLevel="0" collapsed="false">
      <c r="D263" s="11" t="str">
        <f aca="false">IF(A263*B263,ROUND(((A263+SIGN(B263-710000)*(ABS(B263-710000)*(SIGN((B263-710000)&gt;-1)*0.04162+SIGN((B263-710000)&lt;0)*0.04042))*(A263-500000)/(208204+SIGN(710000-B263)*(ABS(B263-710000)*(SIGN((B263-710000)&gt;-1)*0.04162+SIGN((B263-710000)&lt;0)*0.04042))-SIGN((B263-710000)&gt;-1)*(B263-960070)/80+SIGN((B263-710000)&lt;0)*(460000-B263)/65.5))-A$2)/C$2,0)+D$2,"")</f>
        <v/>
      </c>
      <c r="E263" s="19" t="str">
        <f aca="false">IF(B263,ROUND((B263-B$2)*-1/C$2,0)+E$2,"")</f>
        <v/>
      </c>
      <c r="F263" s="1"/>
      <c r="G263" s="1"/>
      <c r="H263" s="1"/>
      <c r="I263" s="11" t="str">
        <f aca="false">IF(F263*G263,ROUND(((F263+SIGN(G263-710000)*(ABS(G263-710000)*(SIGN((G263-710000)&gt;-1)*0.04162+SIGN((G263-710000)&lt;0)*0.04042))*(F263-500000)/(208204+SIGN(710000-G263)*(ABS(G263-710000)*(SIGN((G263-710000)&gt;-1)*0.04162+SIGN((G263-710000)&lt;0)*0.04042))-SIGN((G263-710000)&gt;-1)*(G263-960070)/80+SIGN((G263-710000)&lt;0)*(460000-G263)/65.5))-F$2)/H$2,0)+I$2,"")</f>
        <v/>
      </c>
      <c r="J263" s="19" t="str">
        <f aca="false">IF(G263,ROUND((G263-G$2)*-1/H$2,0)+J$2,"")</f>
        <v/>
      </c>
      <c r="K263" s="1"/>
      <c r="L263" s="1"/>
      <c r="M263" s="1"/>
      <c r="N263" s="11" t="str">
        <f aca="false">IF(K263*L263,ROUND(((K263+SIGN(L263-710000)*(ABS(L263-710000)*(SIGN((L263-710000)&gt;-1)*0.04162+SIGN((L263-710000)&lt;0)*0.04042))*(K263-500000)/(208204+SIGN(710000-L263)*(ABS(L263-710000)*(SIGN((L263-710000)&gt;-1)*0.04162+SIGN((L263-710000)&lt;0)*0.04042))-SIGN((L263-710000)&gt;-1)*(L263-960070)/80+SIGN((L263-710000)&lt;0)*(460000-L263)/65.5))-K$2)/M$2,0)+N$2,"")</f>
        <v/>
      </c>
      <c r="O263" s="19" t="str">
        <f aca="false">IF(L263,ROUND((L263-L$2)*-1/M$2,0)+O$2,"")</f>
        <v/>
      </c>
    </row>
    <row r="264" customFormat="false" ht="14.65" hidden="false" customHeight="false" outlineLevel="0" collapsed="false">
      <c r="D264" s="11" t="str">
        <f aca="false">IF(A264*B264,ROUND(((A264+SIGN(B264-710000)*(ABS(B264-710000)*(SIGN((B264-710000)&gt;-1)*0.04162+SIGN((B264-710000)&lt;0)*0.04042))*(A264-500000)/(208204+SIGN(710000-B264)*(ABS(B264-710000)*(SIGN((B264-710000)&gt;-1)*0.04162+SIGN((B264-710000)&lt;0)*0.04042))-SIGN((B264-710000)&gt;-1)*(B264-960070)/80+SIGN((B264-710000)&lt;0)*(460000-B264)/65.5))-A$2)/C$2,0)+D$2,"")</f>
        <v/>
      </c>
      <c r="E264" s="19" t="str">
        <f aca="false">IF(B264,ROUND((B264-B$2)*-1/C$2,0)+E$2,"")</f>
        <v/>
      </c>
      <c r="F264" s="1"/>
      <c r="G264" s="1"/>
      <c r="H264" s="1"/>
      <c r="I264" s="11" t="str">
        <f aca="false">IF(F264*G264,ROUND(((F264+SIGN(G264-710000)*(ABS(G264-710000)*(SIGN((G264-710000)&gt;-1)*0.04162+SIGN((G264-710000)&lt;0)*0.04042))*(F264-500000)/(208204+SIGN(710000-G264)*(ABS(G264-710000)*(SIGN((G264-710000)&gt;-1)*0.04162+SIGN((G264-710000)&lt;0)*0.04042))-SIGN((G264-710000)&gt;-1)*(G264-960070)/80+SIGN((G264-710000)&lt;0)*(460000-G264)/65.5))-F$2)/H$2,0)+I$2,"")</f>
        <v/>
      </c>
      <c r="J264" s="19" t="str">
        <f aca="false">IF(G264,ROUND((G264-G$2)*-1/H$2,0)+J$2,"")</f>
        <v/>
      </c>
      <c r="K264" s="1"/>
      <c r="L264" s="1"/>
      <c r="M264" s="1"/>
      <c r="N264" s="11" t="str">
        <f aca="false">IF(K264*L264,ROUND(((K264+SIGN(L264-710000)*(ABS(L264-710000)*(SIGN((L264-710000)&gt;-1)*0.04162+SIGN((L264-710000)&lt;0)*0.04042))*(K264-500000)/(208204+SIGN(710000-L264)*(ABS(L264-710000)*(SIGN((L264-710000)&gt;-1)*0.04162+SIGN((L264-710000)&lt;0)*0.04042))-SIGN((L264-710000)&gt;-1)*(L264-960070)/80+SIGN((L264-710000)&lt;0)*(460000-L264)/65.5))-K$2)/M$2,0)+N$2,"")</f>
        <v/>
      </c>
      <c r="O264" s="19" t="str">
        <f aca="false">IF(L264,ROUND((L264-L$2)*-1/M$2,0)+O$2,"")</f>
        <v/>
      </c>
    </row>
    <row r="265" customFormat="false" ht="14.65" hidden="false" customHeight="false" outlineLevel="0" collapsed="false">
      <c r="D265" s="11" t="str">
        <f aca="false">IF(A265*B265,ROUND(((A265+SIGN(B265-710000)*(ABS(B265-710000)*(SIGN((B265-710000)&gt;-1)*0.04162+SIGN((B265-710000)&lt;0)*0.04042))*(A265-500000)/(208204+SIGN(710000-B265)*(ABS(B265-710000)*(SIGN((B265-710000)&gt;-1)*0.04162+SIGN((B265-710000)&lt;0)*0.04042))-SIGN((B265-710000)&gt;-1)*(B265-960070)/80+SIGN((B265-710000)&lt;0)*(460000-B265)/65.5))-A$2)/C$2,0)+D$2,"")</f>
        <v/>
      </c>
      <c r="E265" s="19" t="str">
        <f aca="false">IF(B265,ROUND((B265-B$2)*-1/C$2,0)+E$2,"")</f>
        <v/>
      </c>
      <c r="F265" s="1"/>
      <c r="G265" s="1"/>
      <c r="H265" s="1"/>
      <c r="I265" s="11" t="str">
        <f aca="false">IF(F265*G265,ROUND(((F265+SIGN(G265-710000)*(ABS(G265-710000)*(SIGN((G265-710000)&gt;-1)*0.04162+SIGN((G265-710000)&lt;0)*0.04042))*(F265-500000)/(208204+SIGN(710000-G265)*(ABS(G265-710000)*(SIGN((G265-710000)&gt;-1)*0.04162+SIGN((G265-710000)&lt;0)*0.04042))-SIGN((G265-710000)&gt;-1)*(G265-960070)/80+SIGN((G265-710000)&lt;0)*(460000-G265)/65.5))-F$2)/H$2,0)+I$2,"")</f>
        <v/>
      </c>
      <c r="J265" s="19" t="str">
        <f aca="false">IF(G265,ROUND((G265-G$2)*-1/H$2,0)+J$2,"")</f>
        <v/>
      </c>
      <c r="K265" s="1"/>
      <c r="L265" s="1"/>
      <c r="M265" s="1"/>
      <c r="N265" s="11" t="str">
        <f aca="false">IF(K265*L265,ROUND(((K265+SIGN(L265-710000)*(ABS(L265-710000)*(SIGN((L265-710000)&gt;-1)*0.04162+SIGN((L265-710000)&lt;0)*0.04042))*(K265-500000)/(208204+SIGN(710000-L265)*(ABS(L265-710000)*(SIGN((L265-710000)&gt;-1)*0.04162+SIGN((L265-710000)&lt;0)*0.04042))-SIGN((L265-710000)&gt;-1)*(L265-960070)/80+SIGN((L265-710000)&lt;0)*(460000-L265)/65.5))-K$2)/M$2,0)+N$2,"")</f>
        <v/>
      </c>
      <c r="O265" s="19" t="str">
        <f aca="false">IF(L265,ROUND((L265-L$2)*-1/M$2,0)+O$2,"")</f>
        <v/>
      </c>
    </row>
    <row r="266" customFormat="false" ht="14.65" hidden="false" customHeight="false" outlineLevel="0" collapsed="false">
      <c r="D266" s="11" t="str">
        <f aca="false">IF(A266*B266,ROUND(((A266+SIGN(B266-710000)*(ABS(B266-710000)*(SIGN((B266-710000)&gt;-1)*0.04162+SIGN((B266-710000)&lt;0)*0.04042))*(A266-500000)/(208204+SIGN(710000-B266)*(ABS(B266-710000)*(SIGN((B266-710000)&gt;-1)*0.04162+SIGN((B266-710000)&lt;0)*0.04042))-SIGN((B266-710000)&gt;-1)*(B266-960070)/80+SIGN((B266-710000)&lt;0)*(460000-B266)/65.5))-A$2)/C$2,0)+D$2,"")</f>
        <v/>
      </c>
      <c r="E266" s="19" t="str">
        <f aca="false">IF(B266,ROUND((B266-B$2)*-1/C$2,0)+E$2,"")</f>
        <v/>
      </c>
      <c r="F266" s="1"/>
      <c r="G266" s="1"/>
      <c r="H266" s="1"/>
      <c r="I266" s="11" t="str">
        <f aca="false">IF(F266*G266,ROUND(((F266+SIGN(G266-710000)*(ABS(G266-710000)*(SIGN((G266-710000)&gt;-1)*0.04162+SIGN((G266-710000)&lt;0)*0.04042))*(F266-500000)/(208204+SIGN(710000-G266)*(ABS(G266-710000)*(SIGN((G266-710000)&gt;-1)*0.04162+SIGN((G266-710000)&lt;0)*0.04042))-SIGN((G266-710000)&gt;-1)*(G266-960070)/80+SIGN((G266-710000)&lt;0)*(460000-G266)/65.5))-F$2)/H$2,0)+I$2,"")</f>
        <v/>
      </c>
      <c r="J266" s="19" t="str">
        <f aca="false">IF(G266,ROUND((G266-G$2)*-1/H$2,0)+J$2,"")</f>
        <v/>
      </c>
      <c r="K266" s="1"/>
      <c r="L266" s="1"/>
      <c r="M266" s="1"/>
      <c r="N266" s="11" t="str">
        <f aca="false">IF(K266*L266,ROUND(((K266+SIGN(L266-710000)*(ABS(L266-710000)*(SIGN((L266-710000)&gt;-1)*0.04162+SIGN((L266-710000)&lt;0)*0.04042))*(K266-500000)/(208204+SIGN(710000-L266)*(ABS(L266-710000)*(SIGN((L266-710000)&gt;-1)*0.04162+SIGN((L266-710000)&lt;0)*0.04042))-SIGN((L266-710000)&gt;-1)*(L266-960070)/80+SIGN((L266-710000)&lt;0)*(460000-L266)/65.5))-K$2)/M$2,0)+N$2,"")</f>
        <v/>
      </c>
      <c r="O266" s="19" t="str">
        <f aca="false">IF(L266,ROUND((L266-L$2)*-1/M$2,0)+O$2,"")</f>
        <v/>
      </c>
    </row>
    <row r="267" customFormat="false" ht="14.65" hidden="false" customHeight="false" outlineLevel="0" collapsed="false">
      <c r="D267" s="11" t="str">
        <f aca="false">IF(A267*B267,ROUND(((A267+SIGN(B267-710000)*(ABS(B267-710000)*(SIGN((B267-710000)&gt;-1)*0.04162+SIGN((B267-710000)&lt;0)*0.04042))*(A267-500000)/(208204+SIGN(710000-B267)*(ABS(B267-710000)*(SIGN((B267-710000)&gt;-1)*0.04162+SIGN((B267-710000)&lt;0)*0.04042))-SIGN((B267-710000)&gt;-1)*(B267-960070)/80+SIGN((B267-710000)&lt;0)*(460000-B267)/65.5))-A$2)/C$2,0)+D$2,"")</f>
        <v/>
      </c>
      <c r="E267" s="19" t="str">
        <f aca="false">IF(B267,ROUND((B267-B$2)*-1/C$2,0)+E$2,"")</f>
        <v/>
      </c>
      <c r="F267" s="1"/>
      <c r="G267" s="1"/>
      <c r="H267" s="1"/>
      <c r="I267" s="11" t="str">
        <f aca="false">IF(F267*G267,ROUND(((F267+SIGN(G267-710000)*(ABS(G267-710000)*(SIGN((G267-710000)&gt;-1)*0.04162+SIGN((G267-710000)&lt;0)*0.04042))*(F267-500000)/(208204+SIGN(710000-G267)*(ABS(G267-710000)*(SIGN((G267-710000)&gt;-1)*0.04162+SIGN((G267-710000)&lt;0)*0.04042))-SIGN((G267-710000)&gt;-1)*(G267-960070)/80+SIGN((G267-710000)&lt;0)*(460000-G267)/65.5))-F$2)/H$2,0)+I$2,"")</f>
        <v/>
      </c>
      <c r="J267" s="19" t="str">
        <f aca="false">IF(G267,ROUND((G267-G$2)*-1/H$2,0)+J$2,"")</f>
        <v/>
      </c>
      <c r="K267" s="1"/>
      <c r="L267" s="1"/>
      <c r="M267" s="1"/>
      <c r="N267" s="11" t="str">
        <f aca="false">IF(K267*L267,ROUND(((K267+SIGN(L267-710000)*(ABS(L267-710000)*(SIGN((L267-710000)&gt;-1)*0.04162+SIGN((L267-710000)&lt;0)*0.04042))*(K267-500000)/(208204+SIGN(710000-L267)*(ABS(L267-710000)*(SIGN((L267-710000)&gt;-1)*0.04162+SIGN((L267-710000)&lt;0)*0.04042))-SIGN((L267-710000)&gt;-1)*(L267-960070)/80+SIGN((L267-710000)&lt;0)*(460000-L267)/65.5))-K$2)/M$2,0)+N$2,"")</f>
        <v/>
      </c>
      <c r="O267" s="19" t="str">
        <f aca="false">IF(L267,ROUND((L267-L$2)*-1/M$2,0)+O$2,"")</f>
        <v/>
      </c>
    </row>
    <row r="268" customFormat="false" ht="14.65" hidden="false" customHeight="false" outlineLevel="0" collapsed="false">
      <c r="D268" s="11" t="str">
        <f aca="false">IF(A268*B268,ROUND(((A268+SIGN(B268-710000)*(ABS(B268-710000)*(SIGN((B268-710000)&gt;-1)*0.04162+SIGN((B268-710000)&lt;0)*0.04042))*(A268-500000)/(208204+SIGN(710000-B268)*(ABS(B268-710000)*(SIGN((B268-710000)&gt;-1)*0.04162+SIGN((B268-710000)&lt;0)*0.04042))-SIGN((B268-710000)&gt;-1)*(B268-960070)/80+SIGN((B268-710000)&lt;0)*(460000-B268)/65.5))-A$2)/C$2,0)+D$2,"")</f>
        <v/>
      </c>
      <c r="E268" s="19" t="str">
        <f aca="false">IF(B268,ROUND((B268-B$2)*-1/C$2,0)+E$2,"")</f>
        <v/>
      </c>
      <c r="F268" s="1"/>
      <c r="G268" s="1"/>
      <c r="H268" s="1"/>
      <c r="I268" s="11" t="str">
        <f aca="false">IF(F268*G268,ROUND(((F268+SIGN(G268-710000)*(ABS(G268-710000)*(SIGN((G268-710000)&gt;-1)*0.04162+SIGN((G268-710000)&lt;0)*0.04042))*(F268-500000)/(208204+SIGN(710000-G268)*(ABS(G268-710000)*(SIGN((G268-710000)&gt;-1)*0.04162+SIGN((G268-710000)&lt;0)*0.04042))-SIGN((G268-710000)&gt;-1)*(G268-960070)/80+SIGN((G268-710000)&lt;0)*(460000-G268)/65.5))-F$2)/H$2,0)+I$2,"")</f>
        <v/>
      </c>
      <c r="J268" s="19" t="str">
        <f aca="false">IF(G268,ROUND((G268-G$2)*-1/H$2,0)+J$2,"")</f>
        <v/>
      </c>
      <c r="K268" s="1"/>
      <c r="L268" s="1"/>
      <c r="M268" s="1"/>
      <c r="N268" s="11" t="str">
        <f aca="false">IF(K268*L268,ROUND(((K268+SIGN(L268-710000)*(ABS(L268-710000)*(SIGN((L268-710000)&gt;-1)*0.04162+SIGN((L268-710000)&lt;0)*0.04042))*(K268-500000)/(208204+SIGN(710000-L268)*(ABS(L268-710000)*(SIGN((L268-710000)&gt;-1)*0.04162+SIGN((L268-710000)&lt;0)*0.04042))-SIGN((L268-710000)&gt;-1)*(L268-960070)/80+SIGN((L268-710000)&lt;0)*(460000-L268)/65.5))-K$2)/M$2,0)+N$2,"")</f>
        <v/>
      </c>
      <c r="O268" s="19" t="str">
        <f aca="false">IF(L268,ROUND((L268-L$2)*-1/M$2,0)+O$2,"")</f>
        <v/>
      </c>
    </row>
    <row r="269" customFormat="false" ht="14.65" hidden="false" customHeight="false" outlineLevel="0" collapsed="false">
      <c r="D269" s="11" t="str">
        <f aca="false">IF(A269*B269,ROUND(((A269+SIGN(B269-710000)*(ABS(B269-710000)*(SIGN((B269-710000)&gt;-1)*0.04162+SIGN((B269-710000)&lt;0)*0.04042))*(A269-500000)/(208204+SIGN(710000-B269)*(ABS(B269-710000)*(SIGN((B269-710000)&gt;-1)*0.04162+SIGN((B269-710000)&lt;0)*0.04042))-SIGN((B269-710000)&gt;-1)*(B269-960070)/80+SIGN((B269-710000)&lt;0)*(460000-B269)/65.5))-A$2)/C$2,0)+D$2,"")</f>
        <v/>
      </c>
      <c r="E269" s="19" t="str">
        <f aca="false">IF(B269,ROUND((B269-B$2)*-1/C$2,0)+E$2,"")</f>
        <v/>
      </c>
      <c r="F269" s="1"/>
      <c r="G269" s="1"/>
      <c r="H269" s="1"/>
      <c r="I269" s="11" t="str">
        <f aca="false">IF(F269*G269,ROUND(((F269+SIGN(G269-710000)*(ABS(G269-710000)*(SIGN((G269-710000)&gt;-1)*0.04162+SIGN((G269-710000)&lt;0)*0.04042))*(F269-500000)/(208204+SIGN(710000-G269)*(ABS(G269-710000)*(SIGN((G269-710000)&gt;-1)*0.04162+SIGN((G269-710000)&lt;0)*0.04042))-SIGN((G269-710000)&gt;-1)*(G269-960070)/80+SIGN((G269-710000)&lt;0)*(460000-G269)/65.5))-F$2)/H$2,0)+I$2,"")</f>
        <v/>
      </c>
      <c r="J269" s="19" t="str">
        <f aca="false">IF(G269,ROUND((G269-G$2)*-1/H$2,0)+J$2,"")</f>
        <v/>
      </c>
      <c r="K269" s="1"/>
      <c r="L269" s="1"/>
      <c r="M269" s="1"/>
      <c r="N269" s="11" t="str">
        <f aca="false">IF(K269*L269,ROUND(((K269+SIGN(L269-710000)*(ABS(L269-710000)*(SIGN((L269-710000)&gt;-1)*0.04162+SIGN((L269-710000)&lt;0)*0.04042))*(K269-500000)/(208204+SIGN(710000-L269)*(ABS(L269-710000)*(SIGN((L269-710000)&gt;-1)*0.04162+SIGN((L269-710000)&lt;0)*0.04042))-SIGN((L269-710000)&gt;-1)*(L269-960070)/80+SIGN((L269-710000)&lt;0)*(460000-L269)/65.5))-K$2)/M$2,0)+N$2,"")</f>
        <v/>
      </c>
      <c r="O269" s="19" t="str">
        <f aca="false">IF(L269,ROUND((L269-L$2)*-1/M$2,0)+O$2,"")</f>
        <v/>
      </c>
    </row>
    <row r="270" customFormat="false" ht="14.65" hidden="false" customHeight="false" outlineLevel="0" collapsed="false">
      <c r="D270" s="11" t="str">
        <f aca="false">IF(A270*B270,ROUND(((A270+SIGN(B270-710000)*(ABS(B270-710000)*(SIGN((B270-710000)&gt;-1)*0.04162+SIGN((B270-710000)&lt;0)*0.04042))*(A270-500000)/(208204+SIGN(710000-B270)*(ABS(B270-710000)*(SIGN((B270-710000)&gt;-1)*0.04162+SIGN((B270-710000)&lt;0)*0.04042))-SIGN((B270-710000)&gt;-1)*(B270-960070)/80+SIGN((B270-710000)&lt;0)*(460000-B270)/65.5))-A$2)/C$2,0)+D$2,"")</f>
        <v/>
      </c>
      <c r="E270" s="19" t="str">
        <f aca="false">IF(B270,ROUND((B270-B$2)*-1/C$2,0)+E$2,"")</f>
        <v/>
      </c>
      <c r="F270" s="1"/>
      <c r="G270" s="1"/>
      <c r="H270" s="1"/>
      <c r="I270" s="11" t="str">
        <f aca="false">IF(F270*G270,ROUND(((F270+SIGN(G270-710000)*(ABS(G270-710000)*(SIGN((G270-710000)&gt;-1)*0.04162+SIGN((G270-710000)&lt;0)*0.04042))*(F270-500000)/(208204+SIGN(710000-G270)*(ABS(G270-710000)*(SIGN((G270-710000)&gt;-1)*0.04162+SIGN((G270-710000)&lt;0)*0.04042))-SIGN((G270-710000)&gt;-1)*(G270-960070)/80+SIGN((G270-710000)&lt;0)*(460000-G270)/65.5))-F$2)/H$2,0)+I$2,"")</f>
        <v/>
      </c>
      <c r="J270" s="19" t="str">
        <f aca="false">IF(G270,ROUND((G270-G$2)*-1/H$2,0)+J$2,"")</f>
        <v/>
      </c>
      <c r="K270" s="1"/>
      <c r="L270" s="1"/>
      <c r="M270" s="1"/>
      <c r="N270" s="11" t="str">
        <f aca="false">IF(K270*L270,ROUND(((K270+SIGN(L270-710000)*(ABS(L270-710000)*(SIGN((L270-710000)&gt;-1)*0.04162+SIGN((L270-710000)&lt;0)*0.04042))*(K270-500000)/(208204+SIGN(710000-L270)*(ABS(L270-710000)*(SIGN((L270-710000)&gt;-1)*0.04162+SIGN((L270-710000)&lt;0)*0.04042))-SIGN((L270-710000)&gt;-1)*(L270-960070)/80+SIGN((L270-710000)&lt;0)*(460000-L270)/65.5))-K$2)/M$2,0)+N$2,"")</f>
        <v/>
      </c>
      <c r="O270" s="19" t="str">
        <f aca="false">IF(L270,ROUND((L270-L$2)*-1/M$2,0)+O$2,"")</f>
        <v/>
      </c>
    </row>
    <row r="271" customFormat="false" ht="14.65" hidden="false" customHeight="false" outlineLevel="0" collapsed="false">
      <c r="D271" s="11" t="str">
        <f aca="false">IF(A271*B271,ROUND(((A271+SIGN(B271-710000)*(ABS(B271-710000)*(SIGN((B271-710000)&gt;-1)*0.04162+SIGN((B271-710000)&lt;0)*0.04042))*(A271-500000)/(208204+SIGN(710000-B271)*(ABS(B271-710000)*(SIGN((B271-710000)&gt;-1)*0.04162+SIGN((B271-710000)&lt;0)*0.04042))-SIGN((B271-710000)&gt;-1)*(B271-960070)/80+SIGN((B271-710000)&lt;0)*(460000-B271)/65.5))-A$2)/C$2,0)+D$2,"")</f>
        <v/>
      </c>
      <c r="E271" s="19" t="str">
        <f aca="false">IF(B271,ROUND((B271-B$2)*-1/C$2,0)+E$2,"")</f>
        <v/>
      </c>
      <c r="F271" s="1"/>
      <c r="G271" s="1"/>
      <c r="H271" s="1"/>
      <c r="I271" s="11" t="str">
        <f aca="false">IF(F271*G271,ROUND(((F271+SIGN(G271-710000)*(ABS(G271-710000)*(SIGN((G271-710000)&gt;-1)*0.04162+SIGN((G271-710000)&lt;0)*0.04042))*(F271-500000)/(208204+SIGN(710000-G271)*(ABS(G271-710000)*(SIGN((G271-710000)&gt;-1)*0.04162+SIGN((G271-710000)&lt;0)*0.04042))-SIGN((G271-710000)&gt;-1)*(G271-960070)/80+SIGN((G271-710000)&lt;0)*(460000-G271)/65.5))-F$2)/H$2,0)+I$2,"")</f>
        <v/>
      </c>
      <c r="J271" s="19" t="str">
        <f aca="false">IF(G271,ROUND((G271-G$2)*-1/H$2,0)+J$2,"")</f>
        <v/>
      </c>
      <c r="K271" s="1"/>
      <c r="L271" s="1"/>
      <c r="M271" s="1"/>
      <c r="N271" s="11" t="str">
        <f aca="false">IF(K271*L271,ROUND(((K271+SIGN(L271-710000)*(ABS(L271-710000)*(SIGN((L271-710000)&gt;-1)*0.04162+SIGN((L271-710000)&lt;0)*0.04042))*(K271-500000)/(208204+SIGN(710000-L271)*(ABS(L271-710000)*(SIGN((L271-710000)&gt;-1)*0.04162+SIGN((L271-710000)&lt;0)*0.04042))-SIGN((L271-710000)&gt;-1)*(L271-960070)/80+SIGN((L271-710000)&lt;0)*(460000-L271)/65.5))-K$2)/M$2,0)+N$2,"")</f>
        <v/>
      </c>
      <c r="O271" s="19" t="str">
        <f aca="false">IF(L271,ROUND((L271-L$2)*-1/M$2,0)+O$2,"")</f>
        <v/>
      </c>
    </row>
    <row r="272" customFormat="false" ht="14.65" hidden="false" customHeight="false" outlineLevel="0" collapsed="false">
      <c r="D272" s="11" t="str">
        <f aca="false">IF(A272*B272,ROUND(((A272+SIGN(B272-710000)*(ABS(B272-710000)*(SIGN((B272-710000)&gt;-1)*0.04162+SIGN((B272-710000)&lt;0)*0.04042))*(A272-500000)/(208204+SIGN(710000-B272)*(ABS(B272-710000)*(SIGN((B272-710000)&gt;-1)*0.04162+SIGN((B272-710000)&lt;0)*0.04042))-SIGN((B272-710000)&gt;-1)*(B272-960070)/80+SIGN((B272-710000)&lt;0)*(460000-B272)/65.5))-A$2)/C$2,0)+D$2,"")</f>
        <v/>
      </c>
      <c r="E272" s="19" t="str">
        <f aca="false">IF(B272,ROUND((B272-B$2)*-1/C$2,0)+E$2,"")</f>
        <v/>
      </c>
      <c r="F272" s="1"/>
      <c r="G272" s="1"/>
      <c r="H272" s="1"/>
      <c r="I272" s="11" t="str">
        <f aca="false">IF(F272*G272,ROUND(((F272+SIGN(G272-710000)*(ABS(G272-710000)*(SIGN((G272-710000)&gt;-1)*0.04162+SIGN((G272-710000)&lt;0)*0.04042))*(F272-500000)/(208204+SIGN(710000-G272)*(ABS(G272-710000)*(SIGN((G272-710000)&gt;-1)*0.04162+SIGN((G272-710000)&lt;0)*0.04042))-SIGN((G272-710000)&gt;-1)*(G272-960070)/80+SIGN((G272-710000)&lt;0)*(460000-G272)/65.5))-F$2)/H$2,0)+I$2,"")</f>
        <v/>
      </c>
      <c r="J272" s="19" t="str">
        <f aca="false">IF(G272,ROUND((G272-G$2)*-1/H$2,0)+J$2,"")</f>
        <v/>
      </c>
      <c r="K272" s="1"/>
      <c r="L272" s="1"/>
      <c r="M272" s="1"/>
      <c r="N272" s="11" t="str">
        <f aca="false">IF(K272*L272,ROUND(((K272+SIGN(L272-710000)*(ABS(L272-710000)*(SIGN((L272-710000)&gt;-1)*0.04162+SIGN((L272-710000)&lt;0)*0.04042))*(K272-500000)/(208204+SIGN(710000-L272)*(ABS(L272-710000)*(SIGN((L272-710000)&gt;-1)*0.04162+SIGN((L272-710000)&lt;0)*0.04042))-SIGN((L272-710000)&gt;-1)*(L272-960070)/80+SIGN((L272-710000)&lt;0)*(460000-L272)/65.5))-K$2)/M$2,0)+N$2,"")</f>
        <v/>
      </c>
      <c r="O272" s="19" t="str">
        <f aca="false">IF(L272,ROUND((L272-L$2)*-1/M$2,0)+O$2,"")</f>
        <v/>
      </c>
    </row>
    <row r="273" customFormat="false" ht="14.65" hidden="false" customHeight="false" outlineLevel="0" collapsed="false">
      <c r="D273" s="11" t="str">
        <f aca="false">IF(A273*B273,ROUND(((A273+SIGN(B273-710000)*(ABS(B273-710000)*(SIGN((B273-710000)&gt;-1)*0.04162+SIGN((B273-710000)&lt;0)*0.04042))*(A273-500000)/(208204+SIGN(710000-B273)*(ABS(B273-710000)*(SIGN((B273-710000)&gt;-1)*0.04162+SIGN((B273-710000)&lt;0)*0.04042))-SIGN((B273-710000)&gt;-1)*(B273-960070)/80+SIGN((B273-710000)&lt;0)*(460000-B273)/65.5))-A$2)/C$2,0)+D$2,"")</f>
        <v/>
      </c>
      <c r="E273" s="19" t="str">
        <f aca="false">IF(B273,ROUND((B273-B$2)*-1/C$2,0)+E$2,"")</f>
        <v/>
      </c>
      <c r="F273" s="1"/>
      <c r="G273" s="1"/>
      <c r="H273" s="1"/>
      <c r="I273" s="11" t="str">
        <f aca="false">IF(F273*G273,ROUND(((F273+SIGN(G273-710000)*(ABS(G273-710000)*(SIGN((G273-710000)&gt;-1)*0.04162+SIGN((G273-710000)&lt;0)*0.04042))*(F273-500000)/(208204+SIGN(710000-G273)*(ABS(G273-710000)*(SIGN((G273-710000)&gt;-1)*0.04162+SIGN((G273-710000)&lt;0)*0.04042))-SIGN((G273-710000)&gt;-1)*(G273-960070)/80+SIGN((G273-710000)&lt;0)*(460000-G273)/65.5))-F$2)/H$2,0)+I$2,"")</f>
        <v/>
      </c>
      <c r="J273" s="19" t="str">
        <f aca="false">IF(G273,ROUND((G273-G$2)*-1/H$2,0)+J$2,"")</f>
        <v/>
      </c>
      <c r="K273" s="1"/>
      <c r="L273" s="1"/>
      <c r="M273" s="1"/>
      <c r="N273" s="11" t="str">
        <f aca="false">IF(K273*L273,ROUND(((K273+SIGN(L273-710000)*(ABS(L273-710000)*(SIGN((L273-710000)&gt;-1)*0.04162+SIGN((L273-710000)&lt;0)*0.04042))*(K273-500000)/(208204+SIGN(710000-L273)*(ABS(L273-710000)*(SIGN((L273-710000)&gt;-1)*0.04162+SIGN((L273-710000)&lt;0)*0.04042))-SIGN((L273-710000)&gt;-1)*(L273-960070)/80+SIGN((L273-710000)&lt;0)*(460000-L273)/65.5))-K$2)/M$2,0)+N$2,"")</f>
        <v/>
      </c>
      <c r="O273" s="19" t="str">
        <f aca="false">IF(L273,ROUND((L273-L$2)*-1/M$2,0)+O$2,"")</f>
        <v/>
      </c>
    </row>
    <row r="274" customFormat="false" ht="14.65" hidden="false" customHeight="false" outlineLevel="0" collapsed="false">
      <c r="D274" s="11" t="str">
        <f aca="false">IF(A274*B274,ROUND(((A274+SIGN(B274-710000)*(ABS(B274-710000)*(SIGN((B274-710000)&gt;-1)*0.04162+SIGN((B274-710000)&lt;0)*0.04042))*(A274-500000)/(208204+SIGN(710000-B274)*(ABS(B274-710000)*(SIGN((B274-710000)&gt;-1)*0.04162+SIGN((B274-710000)&lt;0)*0.04042))-SIGN((B274-710000)&gt;-1)*(B274-960070)/80+SIGN((B274-710000)&lt;0)*(460000-B274)/65.5))-A$2)/C$2,0)+D$2,"")</f>
        <v/>
      </c>
      <c r="E274" s="19" t="str">
        <f aca="false">IF(B274,ROUND((B274-B$2)*-1/C$2,0)+E$2,"")</f>
        <v/>
      </c>
      <c r="F274" s="1"/>
      <c r="G274" s="1"/>
      <c r="H274" s="1"/>
      <c r="I274" s="11" t="str">
        <f aca="false">IF(F274*G274,ROUND(((F274+SIGN(G274-710000)*(ABS(G274-710000)*(SIGN((G274-710000)&gt;-1)*0.04162+SIGN((G274-710000)&lt;0)*0.04042))*(F274-500000)/(208204+SIGN(710000-G274)*(ABS(G274-710000)*(SIGN((G274-710000)&gt;-1)*0.04162+SIGN((G274-710000)&lt;0)*0.04042))-SIGN((G274-710000)&gt;-1)*(G274-960070)/80+SIGN((G274-710000)&lt;0)*(460000-G274)/65.5))-F$2)/H$2,0)+I$2,"")</f>
        <v/>
      </c>
      <c r="J274" s="19" t="str">
        <f aca="false">IF(G274,ROUND((G274-G$2)*-1/H$2,0)+J$2,"")</f>
        <v/>
      </c>
      <c r="K274" s="1"/>
      <c r="L274" s="1"/>
      <c r="M274" s="1"/>
      <c r="N274" s="11" t="str">
        <f aca="false">IF(K274*L274,ROUND(((K274+SIGN(L274-710000)*(ABS(L274-710000)*(SIGN((L274-710000)&gt;-1)*0.04162+SIGN((L274-710000)&lt;0)*0.04042))*(K274-500000)/(208204+SIGN(710000-L274)*(ABS(L274-710000)*(SIGN((L274-710000)&gt;-1)*0.04162+SIGN((L274-710000)&lt;0)*0.04042))-SIGN((L274-710000)&gt;-1)*(L274-960070)/80+SIGN((L274-710000)&lt;0)*(460000-L274)/65.5))-K$2)/M$2,0)+N$2,"")</f>
        <v/>
      </c>
      <c r="O274" s="19" t="str">
        <f aca="false">IF(L274,ROUND((L274-L$2)*-1/M$2,0)+O$2,"")</f>
        <v/>
      </c>
    </row>
    <row r="275" customFormat="false" ht="14.65" hidden="false" customHeight="false" outlineLevel="0" collapsed="false">
      <c r="D275" s="11" t="str">
        <f aca="false">IF(A275*B275,ROUND(((A275+SIGN(B275-710000)*(ABS(B275-710000)*(SIGN((B275-710000)&gt;-1)*0.04162+SIGN((B275-710000)&lt;0)*0.04042))*(A275-500000)/(208204+SIGN(710000-B275)*(ABS(B275-710000)*(SIGN((B275-710000)&gt;-1)*0.04162+SIGN((B275-710000)&lt;0)*0.04042))-SIGN((B275-710000)&gt;-1)*(B275-960070)/80+SIGN((B275-710000)&lt;0)*(460000-B275)/65.5))-A$2)/C$2,0)+D$2,"")</f>
        <v/>
      </c>
      <c r="E275" s="19" t="str">
        <f aca="false">IF(B275,ROUND((B275-B$2)*-1/C$2,0)+E$2,"")</f>
        <v/>
      </c>
      <c r="F275" s="1"/>
      <c r="G275" s="1"/>
      <c r="H275" s="1"/>
      <c r="I275" s="11" t="str">
        <f aca="false">IF(F275*G275,ROUND(((F275+SIGN(G275-710000)*(ABS(G275-710000)*(SIGN((G275-710000)&gt;-1)*0.04162+SIGN((G275-710000)&lt;0)*0.04042))*(F275-500000)/(208204+SIGN(710000-G275)*(ABS(G275-710000)*(SIGN((G275-710000)&gt;-1)*0.04162+SIGN((G275-710000)&lt;0)*0.04042))-SIGN((G275-710000)&gt;-1)*(G275-960070)/80+SIGN((G275-710000)&lt;0)*(460000-G275)/65.5))-F$2)/H$2,0)+I$2,"")</f>
        <v/>
      </c>
      <c r="J275" s="19" t="str">
        <f aca="false">IF(G275,ROUND((G275-G$2)*-1/H$2,0)+J$2,"")</f>
        <v/>
      </c>
      <c r="K275" s="1"/>
      <c r="L275" s="1"/>
      <c r="M275" s="1"/>
      <c r="N275" s="11" t="str">
        <f aca="false">IF(K275*L275,ROUND(((K275+SIGN(L275-710000)*(ABS(L275-710000)*(SIGN((L275-710000)&gt;-1)*0.04162+SIGN((L275-710000)&lt;0)*0.04042))*(K275-500000)/(208204+SIGN(710000-L275)*(ABS(L275-710000)*(SIGN((L275-710000)&gt;-1)*0.04162+SIGN((L275-710000)&lt;0)*0.04042))-SIGN((L275-710000)&gt;-1)*(L275-960070)/80+SIGN((L275-710000)&lt;0)*(460000-L275)/65.5))-K$2)/M$2,0)+N$2,"")</f>
        <v/>
      </c>
      <c r="O275" s="19" t="str">
        <f aca="false">IF(L275,ROUND((L275-L$2)*-1/M$2,0)+O$2,"")</f>
        <v/>
      </c>
    </row>
    <row r="276" customFormat="false" ht="14.65" hidden="false" customHeight="false" outlineLevel="0" collapsed="false">
      <c r="D276" s="11" t="str">
        <f aca="false">IF(A276*B276,ROUND(((A276+SIGN(B276-710000)*(ABS(B276-710000)*(SIGN((B276-710000)&gt;-1)*0.04162+SIGN((B276-710000)&lt;0)*0.04042))*(A276-500000)/(208204+SIGN(710000-B276)*(ABS(B276-710000)*(SIGN((B276-710000)&gt;-1)*0.04162+SIGN((B276-710000)&lt;0)*0.04042))-SIGN((B276-710000)&gt;-1)*(B276-960070)/80+SIGN((B276-710000)&lt;0)*(460000-B276)/65.5))-A$2)/C$2,0)+D$2,"")</f>
        <v/>
      </c>
      <c r="E276" s="19" t="str">
        <f aca="false">IF(B276,ROUND((B276-B$2)*-1/C$2,0)+E$2,"")</f>
        <v/>
      </c>
      <c r="F276" s="1"/>
      <c r="G276" s="1"/>
      <c r="H276" s="1"/>
      <c r="I276" s="11" t="str">
        <f aca="false">IF(F276*G276,ROUND(((F276+SIGN(G276-710000)*(ABS(G276-710000)*(SIGN((G276-710000)&gt;-1)*0.04162+SIGN((G276-710000)&lt;0)*0.04042))*(F276-500000)/(208204+SIGN(710000-G276)*(ABS(G276-710000)*(SIGN((G276-710000)&gt;-1)*0.04162+SIGN((G276-710000)&lt;0)*0.04042))-SIGN((G276-710000)&gt;-1)*(G276-960070)/80+SIGN((G276-710000)&lt;0)*(460000-G276)/65.5))-F$2)/H$2,0)+I$2,"")</f>
        <v/>
      </c>
      <c r="J276" s="19" t="str">
        <f aca="false">IF(G276,ROUND((G276-G$2)*-1/H$2,0)+J$2,"")</f>
        <v/>
      </c>
      <c r="K276" s="1"/>
      <c r="L276" s="1"/>
      <c r="M276" s="1"/>
      <c r="N276" s="11" t="str">
        <f aca="false">IF(K276*L276,ROUND(((K276+SIGN(L276-710000)*(ABS(L276-710000)*(SIGN((L276-710000)&gt;-1)*0.04162+SIGN((L276-710000)&lt;0)*0.04042))*(K276-500000)/(208204+SIGN(710000-L276)*(ABS(L276-710000)*(SIGN((L276-710000)&gt;-1)*0.04162+SIGN((L276-710000)&lt;0)*0.04042))-SIGN((L276-710000)&gt;-1)*(L276-960070)/80+SIGN((L276-710000)&lt;0)*(460000-L276)/65.5))-K$2)/M$2,0)+N$2,"")</f>
        <v/>
      </c>
      <c r="O276" s="19" t="str">
        <f aca="false">IF(L276,ROUND((L276-L$2)*-1/M$2,0)+O$2,"")</f>
        <v/>
      </c>
    </row>
    <row r="277" customFormat="false" ht="14.65" hidden="false" customHeight="false" outlineLevel="0" collapsed="false">
      <c r="D277" s="11" t="str">
        <f aca="false">IF(A277*B277,ROUND(((A277+SIGN(B277-710000)*(ABS(B277-710000)*(SIGN((B277-710000)&gt;-1)*0.04162+SIGN((B277-710000)&lt;0)*0.04042))*(A277-500000)/(208204+SIGN(710000-B277)*(ABS(B277-710000)*(SIGN((B277-710000)&gt;-1)*0.04162+SIGN((B277-710000)&lt;0)*0.04042))-SIGN((B277-710000)&gt;-1)*(B277-960070)/80+SIGN((B277-710000)&lt;0)*(460000-B277)/65.5))-A$2)/C$2,0)+D$2,"")</f>
        <v/>
      </c>
      <c r="E277" s="19" t="str">
        <f aca="false">IF(B277,ROUND((B277-B$2)*-1/C$2,0)+E$2,"")</f>
        <v/>
      </c>
      <c r="F277" s="1"/>
      <c r="G277" s="1"/>
      <c r="H277" s="1"/>
      <c r="I277" s="11" t="str">
        <f aca="false">IF(F277*G277,ROUND(((F277+SIGN(G277-710000)*(ABS(G277-710000)*(SIGN((G277-710000)&gt;-1)*0.04162+SIGN((G277-710000)&lt;0)*0.04042))*(F277-500000)/(208204+SIGN(710000-G277)*(ABS(G277-710000)*(SIGN((G277-710000)&gt;-1)*0.04162+SIGN((G277-710000)&lt;0)*0.04042))-SIGN((G277-710000)&gt;-1)*(G277-960070)/80+SIGN((G277-710000)&lt;0)*(460000-G277)/65.5))-F$2)/H$2,0)+I$2,"")</f>
        <v/>
      </c>
      <c r="J277" s="19" t="str">
        <f aca="false">IF(G277,ROUND((G277-G$2)*-1/H$2,0)+J$2,"")</f>
        <v/>
      </c>
      <c r="K277" s="1"/>
      <c r="L277" s="1"/>
      <c r="M277" s="1"/>
      <c r="N277" s="11" t="str">
        <f aca="false">IF(K277*L277,ROUND(((K277+SIGN(L277-710000)*(ABS(L277-710000)*(SIGN((L277-710000)&gt;-1)*0.04162+SIGN((L277-710000)&lt;0)*0.04042))*(K277-500000)/(208204+SIGN(710000-L277)*(ABS(L277-710000)*(SIGN((L277-710000)&gt;-1)*0.04162+SIGN((L277-710000)&lt;0)*0.04042))-SIGN((L277-710000)&gt;-1)*(L277-960070)/80+SIGN((L277-710000)&lt;0)*(460000-L277)/65.5))-K$2)/M$2,0)+N$2,"")</f>
        <v/>
      </c>
      <c r="O277" s="19" t="str">
        <f aca="false">IF(L277,ROUND((L277-L$2)*-1/M$2,0)+O$2,"")</f>
        <v/>
      </c>
    </row>
    <row r="278" customFormat="false" ht="14.65" hidden="false" customHeight="false" outlineLevel="0" collapsed="false">
      <c r="D278" s="11" t="str">
        <f aca="false">IF(A278*B278,ROUND(((A278+SIGN(B278-710000)*(ABS(B278-710000)*(SIGN((B278-710000)&gt;-1)*0.04162+SIGN((B278-710000)&lt;0)*0.04042))*(A278-500000)/(208204+SIGN(710000-B278)*(ABS(B278-710000)*(SIGN((B278-710000)&gt;-1)*0.04162+SIGN((B278-710000)&lt;0)*0.04042))-SIGN((B278-710000)&gt;-1)*(B278-960070)/80+SIGN((B278-710000)&lt;0)*(460000-B278)/65.5))-A$2)/C$2,0)+D$2,"")</f>
        <v/>
      </c>
      <c r="E278" s="19" t="str">
        <f aca="false">IF(B278,ROUND((B278-B$2)*-1/C$2,0)+E$2,"")</f>
        <v/>
      </c>
      <c r="F278" s="1"/>
      <c r="G278" s="1"/>
      <c r="H278" s="1"/>
      <c r="I278" s="11" t="str">
        <f aca="false">IF(F278*G278,ROUND(((F278+SIGN(G278-710000)*(ABS(G278-710000)*(SIGN((G278-710000)&gt;-1)*0.04162+SIGN((G278-710000)&lt;0)*0.04042))*(F278-500000)/(208204+SIGN(710000-G278)*(ABS(G278-710000)*(SIGN((G278-710000)&gt;-1)*0.04162+SIGN((G278-710000)&lt;0)*0.04042))-SIGN((G278-710000)&gt;-1)*(G278-960070)/80+SIGN((G278-710000)&lt;0)*(460000-G278)/65.5))-F$2)/H$2,0)+I$2,"")</f>
        <v/>
      </c>
      <c r="J278" s="19" t="str">
        <f aca="false">IF(G278,ROUND((G278-G$2)*-1/H$2,0)+J$2,"")</f>
        <v/>
      </c>
      <c r="K278" s="1"/>
      <c r="L278" s="1"/>
      <c r="M278" s="1"/>
      <c r="N278" s="11" t="str">
        <f aca="false">IF(K278*L278,ROUND(((K278+SIGN(L278-710000)*(ABS(L278-710000)*(SIGN((L278-710000)&gt;-1)*0.04162+SIGN((L278-710000)&lt;0)*0.04042))*(K278-500000)/(208204+SIGN(710000-L278)*(ABS(L278-710000)*(SIGN((L278-710000)&gt;-1)*0.04162+SIGN((L278-710000)&lt;0)*0.04042))-SIGN((L278-710000)&gt;-1)*(L278-960070)/80+SIGN((L278-710000)&lt;0)*(460000-L278)/65.5))-K$2)/M$2,0)+N$2,"")</f>
        <v/>
      </c>
      <c r="O278" s="19" t="str">
        <f aca="false">IF(L278,ROUND((L278-L$2)*-1/M$2,0)+O$2,"")</f>
        <v/>
      </c>
    </row>
    <row r="279" customFormat="false" ht="14.65" hidden="false" customHeight="false" outlineLevel="0" collapsed="false">
      <c r="D279" s="11" t="str">
        <f aca="false">IF(A279*B279,ROUND(((A279+SIGN(B279-710000)*(ABS(B279-710000)*(SIGN((B279-710000)&gt;-1)*0.04162+SIGN((B279-710000)&lt;0)*0.04042))*(A279-500000)/(208204+SIGN(710000-B279)*(ABS(B279-710000)*(SIGN((B279-710000)&gt;-1)*0.04162+SIGN((B279-710000)&lt;0)*0.04042))-SIGN((B279-710000)&gt;-1)*(B279-960070)/80+SIGN((B279-710000)&lt;0)*(460000-B279)/65.5))-A$2)/C$2,0)+D$2,"")</f>
        <v/>
      </c>
      <c r="E279" s="19" t="str">
        <f aca="false">IF(B279,ROUND((B279-B$2)*-1/C$2,0)+E$2,"")</f>
        <v/>
      </c>
      <c r="F279" s="1"/>
      <c r="G279" s="1"/>
      <c r="H279" s="1"/>
      <c r="I279" s="11" t="str">
        <f aca="false">IF(F279*G279,ROUND(((F279+SIGN(G279-710000)*(ABS(G279-710000)*(SIGN((G279-710000)&gt;-1)*0.04162+SIGN((G279-710000)&lt;0)*0.04042))*(F279-500000)/(208204+SIGN(710000-G279)*(ABS(G279-710000)*(SIGN((G279-710000)&gt;-1)*0.04162+SIGN((G279-710000)&lt;0)*0.04042))-SIGN((G279-710000)&gt;-1)*(G279-960070)/80+SIGN((G279-710000)&lt;0)*(460000-G279)/65.5))-F$2)/H$2,0)+I$2,"")</f>
        <v/>
      </c>
      <c r="J279" s="19" t="str">
        <f aca="false">IF(G279,ROUND((G279-G$2)*-1/H$2,0)+J$2,"")</f>
        <v/>
      </c>
      <c r="K279" s="1"/>
      <c r="L279" s="1"/>
      <c r="M279" s="1"/>
      <c r="N279" s="11" t="str">
        <f aca="false">IF(K279*L279,ROUND(((K279+SIGN(L279-710000)*(ABS(L279-710000)*(SIGN((L279-710000)&gt;-1)*0.04162+SIGN((L279-710000)&lt;0)*0.04042))*(K279-500000)/(208204+SIGN(710000-L279)*(ABS(L279-710000)*(SIGN((L279-710000)&gt;-1)*0.04162+SIGN((L279-710000)&lt;0)*0.04042))-SIGN((L279-710000)&gt;-1)*(L279-960070)/80+SIGN((L279-710000)&lt;0)*(460000-L279)/65.5))-K$2)/M$2,0)+N$2,"")</f>
        <v/>
      </c>
      <c r="O279" s="19" t="str">
        <f aca="false">IF(L279,ROUND((L279-L$2)*-1/M$2,0)+O$2,"")</f>
        <v/>
      </c>
    </row>
    <row r="280" customFormat="false" ht="14.65" hidden="false" customHeight="false" outlineLevel="0" collapsed="false">
      <c r="D280" s="11" t="str">
        <f aca="false">IF(A280*B280,ROUND(((A280+SIGN(B280-710000)*(ABS(B280-710000)*(SIGN((B280-710000)&gt;-1)*0.04162+SIGN((B280-710000)&lt;0)*0.04042))*(A280-500000)/(208204+SIGN(710000-B280)*(ABS(B280-710000)*(SIGN((B280-710000)&gt;-1)*0.04162+SIGN((B280-710000)&lt;0)*0.04042))-SIGN((B280-710000)&gt;-1)*(B280-960070)/80+SIGN((B280-710000)&lt;0)*(460000-B280)/65.5))-A$2)/C$2,0)+D$2,"")</f>
        <v/>
      </c>
      <c r="E280" s="19" t="str">
        <f aca="false">IF(B280,ROUND((B280-B$2)*-1/C$2,0)+E$2,"")</f>
        <v/>
      </c>
      <c r="F280" s="1"/>
      <c r="G280" s="1"/>
      <c r="H280" s="1"/>
      <c r="I280" s="11" t="str">
        <f aca="false">IF(F280*G280,ROUND(((F280+SIGN(G280-710000)*(ABS(G280-710000)*(SIGN((G280-710000)&gt;-1)*0.04162+SIGN((G280-710000)&lt;0)*0.04042))*(F280-500000)/(208204+SIGN(710000-G280)*(ABS(G280-710000)*(SIGN((G280-710000)&gt;-1)*0.04162+SIGN((G280-710000)&lt;0)*0.04042))-SIGN((G280-710000)&gt;-1)*(G280-960070)/80+SIGN((G280-710000)&lt;0)*(460000-G280)/65.5))-F$2)/H$2,0)+I$2,"")</f>
        <v/>
      </c>
      <c r="J280" s="19" t="str">
        <f aca="false">IF(G280,ROUND((G280-G$2)*-1/H$2,0)+J$2,"")</f>
        <v/>
      </c>
      <c r="K280" s="1"/>
      <c r="L280" s="1"/>
      <c r="M280" s="1"/>
      <c r="N280" s="11" t="str">
        <f aca="false">IF(K280*L280,ROUND(((K280+SIGN(L280-710000)*(ABS(L280-710000)*(SIGN((L280-710000)&gt;-1)*0.04162+SIGN((L280-710000)&lt;0)*0.04042))*(K280-500000)/(208204+SIGN(710000-L280)*(ABS(L280-710000)*(SIGN((L280-710000)&gt;-1)*0.04162+SIGN((L280-710000)&lt;0)*0.04042))-SIGN((L280-710000)&gt;-1)*(L280-960070)/80+SIGN((L280-710000)&lt;0)*(460000-L280)/65.5))-K$2)/M$2,0)+N$2,"")</f>
        <v/>
      </c>
      <c r="O280" s="19" t="str">
        <f aca="false">IF(L280,ROUND((L280-L$2)*-1/M$2,0)+O$2,"")</f>
        <v/>
      </c>
    </row>
    <row r="281" customFormat="false" ht="14.65" hidden="false" customHeight="false" outlineLevel="0" collapsed="false">
      <c r="D281" s="11" t="str">
        <f aca="false">IF(A281*B281,ROUND(((A281+SIGN(B281-710000)*(ABS(B281-710000)*(SIGN((B281-710000)&gt;-1)*0.04162+SIGN((B281-710000)&lt;0)*0.04042))*(A281-500000)/(208204+SIGN(710000-B281)*(ABS(B281-710000)*(SIGN((B281-710000)&gt;-1)*0.04162+SIGN((B281-710000)&lt;0)*0.04042))-SIGN((B281-710000)&gt;-1)*(B281-960070)/80+SIGN((B281-710000)&lt;0)*(460000-B281)/65.5))-A$2)/C$2,0)+D$2,"")</f>
        <v/>
      </c>
      <c r="E281" s="19" t="str">
        <f aca="false">IF(B281,ROUND((B281-B$2)*-1/C$2,0)+E$2,"")</f>
        <v/>
      </c>
      <c r="F281" s="1"/>
      <c r="G281" s="1"/>
      <c r="H281" s="1"/>
      <c r="I281" s="11" t="str">
        <f aca="false">IF(F281*G281,ROUND(((F281+SIGN(G281-710000)*(ABS(G281-710000)*(SIGN((G281-710000)&gt;-1)*0.04162+SIGN((G281-710000)&lt;0)*0.04042))*(F281-500000)/(208204+SIGN(710000-G281)*(ABS(G281-710000)*(SIGN((G281-710000)&gt;-1)*0.04162+SIGN((G281-710000)&lt;0)*0.04042))-SIGN((G281-710000)&gt;-1)*(G281-960070)/80+SIGN((G281-710000)&lt;0)*(460000-G281)/65.5))-F$2)/H$2,0)+I$2,"")</f>
        <v/>
      </c>
      <c r="J281" s="19" t="str">
        <f aca="false">IF(G281,ROUND((G281-G$2)*-1/H$2,0)+J$2,"")</f>
        <v/>
      </c>
      <c r="K281" s="1"/>
      <c r="L281" s="1"/>
      <c r="M281" s="1"/>
      <c r="N281" s="11" t="str">
        <f aca="false">IF(K281*L281,ROUND(((K281+SIGN(L281-710000)*(ABS(L281-710000)*(SIGN((L281-710000)&gt;-1)*0.04162+SIGN((L281-710000)&lt;0)*0.04042))*(K281-500000)/(208204+SIGN(710000-L281)*(ABS(L281-710000)*(SIGN((L281-710000)&gt;-1)*0.04162+SIGN((L281-710000)&lt;0)*0.04042))-SIGN((L281-710000)&gt;-1)*(L281-960070)/80+SIGN((L281-710000)&lt;0)*(460000-L281)/65.5))-K$2)/M$2,0)+N$2,"")</f>
        <v/>
      </c>
      <c r="O281" s="19" t="str">
        <f aca="false">IF(L281,ROUND((L281-L$2)*-1/M$2,0)+O$2,"")</f>
        <v/>
      </c>
    </row>
    <row r="282" customFormat="false" ht="14.65" hidden="false" customHeight="false" outlineLevel="0" collapsed="false">
      <c r="D282" s="11" t="str">
        <f aca="false">IF(A282*B282,ROUND(((A282+SIGN(B282-710000)*(ABS(B282-710000)*(SIGN((B282-710000)&gt;-1)*0.04162+SIGN((B282-710000)&lt;0)*0.04042))*(A282-500000)/(208204+SIGN(710000-B282)*(ABS(B282-710000)*(SIGN((B282-710000)&gt;-1)*0.04162+SIGN((B282-710000)&lt;0)*0.04042))-SIGN((B282-710000)&gt;-1)*(B282-960070)/80+SIGN((B282-710000)&lt;0)*(460000-B282)/65.5))-A$2)/C$2,0)+D$2,"")</f>
        <v/>
      </c>
      <c r="E282" s="19" t="str">
        <f aca="false">IF(B282,ROUND((B282-B$2)*-1/C$2,0)+E$2,"")</f>
        <v/>
      </c>
      <c r="F282" s="1"/>
      <c r="G282" s="1"/>
      <c r="H282" s="1"/>
      <c r="I282" s="11" t="str">
        <f aca="false">IF(F282*G282,ROUND(((F282+SIGN(G282-710000)*(ABS(G282-710000)*(SIGN((G282-710000)&gt;-1)*0.04162+SIGN((G282-710000)&lt;0)*0.04042))*(F282-500000)/(208204+SIGN(710000-G282)*(ABS(G282-710000)*(SIGN((G282-710000)&gt;-1)*0.04162+SIGN((G282-710000)&lt;0)*0.04042))-SIGN((G282-710000)&gt;-1)*(G282-960070)/80+SIGN((G282-710000)&lt;0)*(460000-G282)/65.5))-F$2)/H$2,0)+I$2,"")</f>
        <v/>
      </c>
      <c r="J282" s="19" t="str">
        <f aca="false">IF(G282,ROUND((G282-G$2)*-1/H$2,0)+J$2,"")</f>
        <v/>
      </c>
      <c r="K282" s="1"/>
      <c r="L282" s="1"/>
      <c r="M282" s="1"/>
      <c r="N282" s="11" t="str">
        <f aca="false">IF(K282*L282,ROUND(((K282+SIGN(L282-710000)*(ABS(L282-710000)*(SIGN((L282-710000)&gt;-1)*0.04162+SIGN((L282-710000)&lt;0)*0.04042))*(K282-500000)/(208204+SIGN(710000-L282)*(ABS(L282-710000)*(SIGN((L282-710000)&gt;-1)*0.04162+SIGN((L282-710000)&lt;0)*0.04042))-SIGN((L282-710000)&gt;-1)*(L282-960070)/80+SIGN((L282-710000)&lt;0)*(460000-L282)/65.5))-K$2)/M$2,0)+N$2,"")</f>
        <v/>
      </c>
      <c r="O282" s="19" t="str">
        <f aca="false">IF(L282,ROUND((L282-L$2)*-1/M$2,0)+O$2,"")</f>
        <v/>
      </c>
    </row>
    <row r="283" customFormat="false" ht="14.65" hidden="false" customHeight="false" outlineLevel="0" collapsed="false">
      <c r="D283" s="11" t="str">
        <f aca="false">IF(A283*B283,ROUND(((A283+SIGN(B283-710000)*(ABS(B283-710000)*(SIGN((B283-710000)&gt;-1)*0.04162+SIGN((B283-710000)&lt;0)*0.04042))*(A283-500000)/(208204+SIGN(710000-B283)*(ABS(B283-710000)*(SIGN((B283-710000)&gt;-1)*0.04162+SIGN((B283-710000)&lt;0)*0.04042))-SIGN((B283-710000)&gt;-1)*(B283-960070)/80+SIGN((B283-710000)&lt;0)*(460000-B283)/65.5))-A$2)/C$2,0)+D$2,"")</f>
        <v/>
      </c>
      <c r="E283" s="19" t="str">
        <f aca="false">IF(B283,ROUND((B283-B$2)*-1/C$2,0)+E$2,"")</f>
        <v/>
      </c>
      <c r="F283" s="1"/>
      <c r="G283" s="1"/>
      <c r="H283" s="1"/>
      <c r="I283" s="11" t="str">
        <f aca="false">IF(F283*G283,ROUND(((F283+SIGN(G283-710000)*(ABS(G283-710000)*(SIGN((G283-710000)&gt;-1)*0.04162+SIGN((G283-710000)&lt;0)*0.04042))*(F283-500000)/(208204+SIGN(710000-G283)*(ABS(G283-710000)*(SIGN((G283-710000)&gt;-1)*0.04162+SIGN((G283-710000)&lt;0)*0.04042))-SIGN((G283-710000)&gt;-1)*(G283-960070)/80+SIGN((G283-710000)&lt;0)*(460000-G283)/65.5))-F$2)/H$2,0)+I$2,"")</f>
        <v/>
      </c>
      <c r="J283" s="19" t="str">
        <f aca="false">IF(G283,ROUND((G283-G$2)*-1/H$2,0)+J$2,"")</f>
        <v/>
      </c>
      <c r="K283" s="1"/>
      <c r="L283" s="1"/>
      <c r="M283" s="1"/>
      <c r="N283" s="11" t="str">
        <f aca="false">IF(K283*L283,ROUND(((K283+SIGN(L283-710000)*(ABS(L283-710000)*(SIGN((L283-710000)&gt;-1)*0.04162+SIGN((L283-710000)&lt;0)*0.04042))*(K283-500000)/(208204+SIGN(710000-L283)*(ABS(L283-710000)*(SIGN((L283-710000)&gt;-1)*0.04162+SIGN((L283-710000)&lt;0)*0.04042))-SIGN((L283-710000)&gt;-1)*(L283-960070)/80+SIGN((L283-710000)&lt;0)*(460000-L283)/65.5))-K$2)/M$2,0)+N$2,"")</f>
        <v/>
      </c>
      <c r="O283" s="19" t="str">
        <f aca="false">IF(L283,ROUND((L283-L$2)*-1/M$2,0)+O$2,"")</f>
        <v/>
      </c>
    </row>
    <row r="284" customFormat="false" ht="14.65" hidden="false" customHeight="false" outlineLevel="0" collapsed="false">
      <c r="D284" s="11" t="str">
        <f aca="false">IF(A284*B284,ROUND(((A284+SIGN(B284-710000)*(ABS(B284-710000)*(SIGN((B284-710000)&gt;-1)*0.04162+SIGN((B284-710000)&lt;0)*0.04042))*(A284-500000)/(208204+SIGN(710000-B284)*(ABS(B284-710000)*(SIGN((B284-710000)&gt;-1)*0.04162+SIGN((B284-710000)&lt;0)*0.04042))-SIGN((B284-710000)&gt;-1)*(B284-960070)/80+SIGN((B284-710000)&lt;0)*(460000-B284)/65.5))-A$2)/C$2,0)+D$2,"")</f>
        <v/>
      </c>
      <c r="E284" s="19" t="str">
        <f aca="false">IF(B284,ROUND((B284-B$2)*-1/C$2,0)+E$2,"")</f>
        <v/>
      </c>
      <c r="F284" s="1"/>
      <c r="G284" s="1"/>
      <c r="H284" s="1"/>
      <c r="I284" s="11" t="str">
        <f aca="false">IF(F284*G284,ROUND(((F284+SIGN(G284-710000)*(ABS(G284-710000)*(SIGN((G284-710000)&gt;-1)*0.04162+SIGN((G284-710000)&lt;0)*0.04042))*(F284-500000)/(208204+SIGN(710000-G284)*(ABS(G284-710000)*(SIGN((G284-710000)&gt;-1)*0.04162+SIGN((G284-710000)&lt;0)*0.04042))-SIGN((G284-710000)&gt;-1)*(G284-960070)/80+SIGN((G284-710000)&lt;0)*(460000-G284)/65.5))-F$2)/H$2,0)+I$2,"")</f>
        <v/>
      </c>
      <c r="J284" s="19" t="str">
        <f aca="false">IF(G284,ROUND((G284-G$2)*-1/H$2,0)+J$2,"")</f>
        <v/>
      </c>
      <c r="K284" s="1"/>
      <c r="L284" s="1"/>
      <c r="M284" s="1"/>
      <c r="N284" s="11" t="str">
        <f aca="false">IF(K284*L284,ROUND(((K284+SIGN(L284-710000)*(ABS(L284-710000)*(SIGN((L284-710000)&gt;-1)*0.04162+SIGN((L284-710000)&lt;0)*0.04042))*(K284-500000)/(208204+SIGN(710000-L284)*(ABS(L284-710000)*(SIGN((L284-710000)&gt;-1)*0.04162+SIGN((L284-710000)&lt;0)*0.04042))-SIGN((L284-710000)&gt;-1)*(L284-960070)/80+SIGN((L284-710000)&lt;0)*(460000-L284)/65.5))-K$2)/M$2,0)+N$2,"")</f>
        <v/>
      </c>
      <c r="O284" s="19" t="str">
        <f aca="false">IF(L284,ROUND((L284-L$2)*-1/M$2,0)+O$2,"")</f>
        <v/>
      </c>
    </row>
    <row r="285" customFormat="false" ht="14.65" hidden="false" customHeight="false" outlineLevel="0" collapsed="false">
      <c r="D285" s="11" t="str">
        <f aca="false">IF(A285*B285,ROUND(((A285+SIGN(B285-710000)*(ABS(B285-710000)*(SIGN((B285-710000)&gt;-1)*0.04162+SIGN((B285-710000)&lt;0)*0.04042))*(A285-500000)/(208204+SIGN(710000-B285)*(ABS(B285-710000)*(SIGN((B285-710000)&gt;-1)*0.04162+SIGN((B285-710000)&lt;0)*0.04042))-SIGN((B285-710000)&gt;-1)*(B285-960070)/80+SIGN((B285-710000)&lt;0)*(460000-B285)/65.5))-A$2)/C$2,0)+D$2,"")</f>
        <v/>
      </c>
      <c r="E285" s="19" t="str">
        <f aca="false">IF(B285,ROUND((B285-B$2)*-1/C$2,0)+E$2,"")</f>
        <v/>
      </c>
      <c r="F285" s="1"/>
      <c r="G285" s="1"/>
      <c r="H285" s="1"/>
      <c r="I285" s="11" t="str">
        <f aca="false">IF(F285*G285,ROUND(((F285+SIGN(G285-710000)*(ABS(G285-710000)*(SIGN((G285-710000)&gt;-1)*0.04162+SIGN((G285-710000)&lt;0)*0.04042))*(F285-500000)/(208204+SIGN(710000-G285)*(ABS(G285-710000)*(SIGN((G285-710000)&gt;-1)*0.04162+SIGN((G285-710000)&lt;0)*0.04042))-SIGN((G285-710000)&gt;-1)*(G285-960070)/80+SIGN((G285-710000)&lt;0)*(460000-G285)/65.5))-F$2)/H$2,0)+I$2,"")</f>
        <v/>
      </c>
      <c r="J285" s="19" t="str">
        <f aca="false">IF(G285,ROUND((G285-G$2)*-1/H$2,0)+J$2,"")</f>
        <v/>
      </c>
      <c r="K285" s="1"/>
      <c r="L285" s="1"/>
      <c r="M285" s="1"/>
      <c r="N285" s="11" t="str">
        <f aca="false">IF(K285*L285,ROUND(((K285+SIGN(L285-710000)*(ABS(L285-710000)*(SIGN((L285-710000)&gt;-1)*0.04162+SIGN((L285-710000)&lt;0)*0.04042))*(K285-500000)/(208204+SIGN(710000-L285)*(ABS(L285-710000)*(SIGN((L285-710000)&gt;-1)*0.04162+SIGN((L285-710000)&lt;0)*0.04042))-SIGN((L285-710000)&gt;-1)*(L285-960070)/80+SIGN((L285-710000)&lt;0)*(460000-L285)/65.5))-K$2)/M$2,0)+N$2,"")</f>
        <v/>
      </c>
      <c r="O285" s="19" t="str">
        <f aca="false">IF(L285,ROUND((L285-L$2)*-1/M$2,0)+O$2,"")</f>
        <v/>
      </c>
    </row>
    <row r="286" customFormat="false" ht="14.65" hidden="false" customHeight="false" outlineLevel="0" collapsed="false">
      <c r="D286" s="11" t="str">
        <f aca="false">IF(A286*B286,ROUND(((A286+SIGN(B286-710000)*(ABS(B286-710000)*(SIGN((B286-710000)&gt;-1)*0.04162+SIGN((B286-710000)&lt;0)*0.04042))*(A286-500000)/(208204+SIGN(710000-B286)*(ABS(B286-710000)*(SIGN((B286-710000)&gt;-1)*0.04162+SIGN((B286-710000)&lt;0)*0.04042))-SIGN((B286-710000)&gt;-1)*(B286-960070)/80+SIGN((B286-710000)&lt;0)*(460000-B286)/65.5))-A$2)/C$2,0)+D$2,"")</f>
        <v/>
      </c>
      <c r="E286" s="19" t="str">
        <f aca="false">IF(B286,ROUND((B286-B$2)*-1/C$2,0)+E$2,"")</f>
        <v/>
      </c>
      <c r="F286" s="1"/>
      <c r="G286" s="1"/>
      <c r="H286" s="1"/>
      <c r="I286" s="11" t="str">
        <f aca="false">IF(F286*G286,ROUND(((F286+SIGN(G286-710000)*(ABS(G286-710000)*(SIGN((G286-710000)&gt;-1)*0.04162+SIGN((G286-710000)&lt;0)*0.04042))*(F286-500000)/(208204+SIGN(710000-G286)*(ABS(G286-710000)*(SIGN((G286-710000)&gt;-1)*0.04162+SIGN((G286-710000)&lt;0)*0.04042))-SIGN((G286-710000)&gt;-1)*(G286-960070)/80+SIGN((G286-710000)&lt;0)*(460000-G286)/65.5))-F$2)/H$2,0)+I$2,"")</f>
        <v/>
      </c>
      <c r="J286" s="19" t="str">
        <f aca="false">IF(G286,ROUND((G286-G$2)*-1/H$2,0)+J$2,"")</f>
        <v/>
      </c>
      <c r="K286" s="1"/>
      <c r="L286" s="1"/>
      <c r="M286" s="1"/>
      <c r="N286" s="11" t="str">
        <f aca="false">IF(K286*L286,ROUND(((K286+SIGN(L286-710000)*(ABS(L286-710000)*(SIGN((L286-710000)&gt;-1)*0.04162+SIGN((L286-710000)&lt;0)*0.04042))*(K286-500000)/(208204+SIGN(710000-L286)*(ABS(L286-710000)*(SIGN((L286-710000)&gt;-1)*0.04162+SIGN((L286-710000)&lt;0)*0.04042))-SIGN((L286-710000)&gt;-1)*(L286-960070)/80+SIGN((L286-710000)&lt;0)*(460000-L286)/65.5))-K$2)/M$2,0)+N$2,"")</f>
        <v/>
      </c>
      <c r="O286" s="19" t="str">
        <f aca="false">IF(L286,ROUND((L286-L$2)*-1/M$2,0)+O$2,"")</f>
        <v/>
      </c>
    </row>
    <row r="287" customFormat="false" ht="14.65" hidden="false" customHeight="false" outlineLevel="0" collapsed="false">
      <c r="D287" s="11" t="str">
        <f aca="false">IF(A287*B287,ROUND(((A287+SIGN(B287-710000)*(ABS(B287-710000)*(SIGN((B287-710000)&gt;-1)*0.04162+SIGN((B287-710000)&lt;0)*0.04042))*(A287-500000)/(208204+SIGN(710000-B287)*(ABS(B287-710000)*(SIGN((B287-710000)&gt;-1)*0.04162+SIGN((B287-710000)&lt;0)*0.04042))-SIGN((B287-710000)&gt;-1)*(B287-960070)/80+SIGN((B287-710000)&lt;0)*(460000-B287)/65.5))-A$2)/C$2,0)+D$2,"")</f>
        <v/>
      </c>
      <c r="E287" s="19" t="str">
        <f aca="false">IF(B287,ROUND((B287-B$2)*-1/C$2,0)+E$2,"")</f>
        <v/>
      </c>
      <c r="F287" s="1"/>
      <c r="G287" s="1"/>
      <c r="H287" s="1"/>
      <c r="I287" s="11" t="str">
        <f aca="false">IF(F287*G287,ROUND(((F287+SIGN(G287-710000)*(ABS(G287-710000)*(SIGN((G287-710000)&gt;-1)*0.04162+SIGN((G287-710000)&lt;0)*0.04042))*(F287-500000)/(208204+SIGN(710000-G287)*(ABS(G287-710000)*(SIGN((G287-710000)&gt;-1)*0.04162+SIGN((G287-710000)&lt;0)*0.04042))-SIGN((G287-710000)&gt;-1)*(G287-960070)/80+SIGN((G287-710000)&lt;0)*(460000-G287)/65.5))-F$2)/H$2,0)+I$2,"")</f>
        <v/>
      </c>
      <c r="J287" s="19" t="str">
        <f aca="false">IF(G287,ROUND((G287-G$2)*-1/H$2,0)+J$2,"")</f>
        <v/>
      </c>
      <c r="K287" s="1"/>
      <c r="L287" s="1"/>
      <c r="M287" s="1"/>
      <c r="N287" s="11" t="str">
        <f aca="false">IF(K287*L287,ROUND(((K287+SIGN(L287-710000)*(ABS(L287-710000)*(SIGN((L287-710000)&gt;-1)*0.04162+SIGN((L287-710000)&lt;0)*0.04042))*(K287-500000)/(208204+SIGN(710000-L287)*(ABS(L287-710000)*(SIGN((L287-710000)&gt;-1)*0.04162+SIGN((L287-710000)&lt;0)*0.04042))-SIGN((L287-710000)&gt;-1)*(L287-960070)/80+SIGN((L287-710000)&lt;0)*(460000-L287)/65.5))-K$2)/M$2,0)+N$2,"")</f>
        <v/>
      </c>
      <c r="O287" s="19" t="str">
        <f aca="false">IF(L287,ROUND((L287-L$2)*-1/M$2,0)+O$2,"")</f>
        <v/>
      </c>
    </row>
    <row r="288" customFormat="false" ht="14.65" hidden="false" customHeight="false" outlineLevel="0" collapsed="false">
      <c r="D288" s="11" t="str">
        <f aca="false">IF(A288*B288,ROUND(((A288+SIGN(B288-710000)*(ABS(B288-710000)*(SIGN((B288-710000)&gt;-1)*0.04162+SIGN((B288-710000)&lt;0)*0.04042))*(A288-500000)/(208204+SIGN(710000-B288)*(ABS(B288-710000)*(SIGN((B288-710000)&gt;-1)*0.04162+SIGN((B288-710000)&lt;0)*0.04042))-SIGN((B288-710000)&gt;-1)*(B288-960070)/80+SIGN((B288-710000)&lt;0)*(460000-B288)/65.5))-A$2)/C$2,0)+D$2,"")</f>
        <v/>
      </c>
      <c r="E288" s="19" t="str">
        <f aca="false">IF(B288,ROUND((B288-B$2)*-1/C$2,0)+E$2,"")</f>
        <v/>
      </c>
      <c r="F288" s="1"/>
      <c r="G288" s="1"/>
      <c r="H288" s="1"/>
      <c r="I288" s="11" t="str">
        <f aca="false">IF(F288*G288,ROUND(((F288+SIGN(G288-710000)*(ABS(G288-710000)*(SIGN((G288-710000)&gt;-1)*0.04162+SIGN((G288-710000)&lt;0)*0.04042))*(F288-500000)/(208204+SIGN(710000-G288)*(ABS(G288-710000)*(SIGN((G288-710000)&gt;-1)*0.04162+SIGN((G288-710000)&lt;0)*0.04042))-SIGN((G288-710000)&gt;-1)*(G288-960070)/80+SIGN((G288-710000)&lt;0)*(460000-G288)/65.5))-F$2)/H$2,0)+I$2,"")</f>
        <v/>
      </c>
      <c r="J288" s="19" t="str">
        <f aca="false">IF(G288,ROUND((G288-G$2)*-1/H$2,0)+J$2,"")</f>
        <v/>
      </c>
      <c r="K288" s="1"/>
      <c r="L288" s="1"/>
      <c r="M288" s="1"/>
      <c r="N288" s="11" t="str">
        <f aca="false">IF(K288*L288,ROUND(((K288+SIGN(L288-710000)*(ABS(L288-710000)*(SIGN((L288-710000)&gt;-1)*0.04162+SIGN((L288-710000)&lt;0)*0.04042))*(K288-500000)/(208204+SIGN(710000-L288)*(ABS(L288-710000)*(SIGN((L288-710000)&gt;-1)*0.04162+SIGN((L288-710000)&lt;0)*0.04042))-SIGN((L288-710000)&gt;-1)*(L288-960070)/80+SIGN((L288-710000)&lt;0)*(460000-L288)/65.5))-K$2)/M$2,0)+N$2,"")</f>
        <v/>
      </c>
      <c r="O288" s="19" t="str">
        <f aca="false">IF(L288,ROUND((L288-L$2)*-1/M$2,0)+O$2,"")</f>
        <v/>
      </c>
    </row>
    <row r="289" customFormat="false" ht="14.65" hidden="false" customHeight="false" outlineLevel="0" collapsed="false">
      <c r="D289" s="11" t="str">
        <f aca="false">IF(A289*B289,ROUND(((A289+SIGN(B289-710000)*(ABS(B289-710000)*(SIGN((B289-710000)&gt;-1)*0.04162+SIGN((B289-710000)&lt;0)*0.04042))*(A289-500000)/(208204+SIGN(710000-B289)*(ABS(B289-710000)*(SIGN((B289-710000)&gt;-1)*0.04162+SIGN((B289-710000)&lt;0)*0.04042))-SIGN((B289-710000)&gt;-1)*(B289-960070)/80+SIGN((B289-710000)&lt;0)*(460000-B289)/65.5))-A$2)/C$2,0)+D$2,"")</f>
        <v/>
      </c>
      <c r="E289" s="19" t="str">
        <f aca="false">IF(B289,ROUND((B289-B$2)*-1/C$2,0)+E$2,"")</f>
        <v/>
      </c>
      <c r="F289" s="1"/>
      <c r="G289" s="1"/>
      <c r="H289" s="1"/>
      <c r="I289" s="11" t="str">
        <f aca="false">IF(F289*G289,ROUND(((F289+SIGN(G289-710000)*(ABS(G289-710000)*(SIGN((G289-710000)&gt;-1)*0.04162+SIGN((G289-710000)&lt;0)*0.04042))*(F289-500000)/(208204+SIGN(710000-G289)*(ABS(G289-710000)*(SIGN((G289-710000)&gt;-1)*0.04162+SIGN((G289-710000)&lt;0)*0.04042))-SIGN((G289-710000)&gt;-1)*(G289-960070)/80+SIGN((G289-710000)&lt;0)*(460000-G289)/65.5))-F$2)/H$2,0)+I$2,"")</f>
        <v/>
      </c>
      <c r="J289" s="19" t="str">
        <f aca="false">IF(G289,ROUND((G289-G$2)*-1/H$2,0)+J$2,"")</f>
        <v/>
      </c>
      <c r="K289" s="1"/>
      <c r="L289" s="1"/>
      <c r="M289" s="1"/>
      <c r="N289" s="11" t="str">
        <f aca="false">IF(K289*L289,ROUND(((K289+SIGN(L289-710000)*(ABS(L289-710000)*(SIGN((L289-710000)&gt;-1)*0.04162+SIGN((L289-710000)&lt;0)*0.04042))*(K289-500000)/(208204+SIGN(710000-L289)*(ABS(L289-710000)*(SIGN((L289-710000)&gt;-1)*0.04162+SIGN((L289-710000)&lt;0)*0.04042))-SIGN((L289-710000)&gt;-1)*(L289-960070)/80+SIGN((L289-710000)&lt;0)*(460000-L289)/65.5))-K$2)/M$2,0)+N$2,"")</f>
        <v/>
      </c>
      <c r="O289" s="19" t="str">
        <f aca="false">IF(L289,ROUND((L289-L$2)*-1/M$2,0)+O$2,"")</f>
        <v/>
      </c>
    </row>
    <row r="290" customFormat="false" ht="14.65" hidden="false" customHeight="false" outlineLevel="0" collapsed="false">
      <c r="D290" s="11" t="str">
        <f aca="false">IF(A290*B290,ROUND(((A290+SIGN(B290-710000)*(ABS(B290-710000)*(SIGN((B290-710000)&gt;-1)*0.04162+SIGN((B290-710000)&lt;0)*0.04042))*(A290-500000)/(208204+SIGN(710000-B290)*(ABS(B290-710000)*(SIGN((B290-710000)&gt;-1)*0.04162+SIGN((B290-710000)&lt;0)*0.04042))-SIGN((B290-710000)&gt;-1)*(B290-960070)/80+SIGN((B290-710000)&lt;0)*(460000-B290)/65.5))-A$2)/C$2,0)+D$2,"")</f>
        <v/>
      </c>
      <c r="E290" s="19" t="str">
        <f aca="false">IF(B290,ROUND((B290-B$2)*-1/C$2,0)+E$2,"")</f>
        <v/>
      </c>
      <c r="F290" s="1"/>
      <c r="G290" s="1"/>
      <c r="H290" s="1"/>
      <c r="I290" s="11" t="str">
        <f aca="false">IF(F290*G290,ROUND(((F290+SIGN(G290-710000)*(ABS(G290-710000)*(SIGN((G290-710000)&gt;-1)*0.04162+SIGN((G290-710000)&lt;0)*0.04042))*(F290-500000)/(208204+SIGN(710000-G290)*(ABS(G290-710000)*(SIGN((G290-710000)&gt;-1)*0.04162+SIGN((G290-710000)&lt;0)*0.04042))-SIGN((G290-710000)&gt;-1)*(G290-960070)/80+SIGN((G290-710000)&lt;0)*(460000-G290)/65.5))-F$2)/H$2,0)+I$2,"")</f>
        <v/>
      </c>
      <c r="J290" s="19" t="str">
        <f aca="false">IF(G290,ROUND((G290-G$2)*-1/H$2,0)+J$2,"")</f>
        <v/>
      </c>
      <c r="K290" s="1"/>
      <c r="L290" s="1"/>
      <c r="M290" s="1"/>
      <c r="N290" s="11" t="str">
        <f aca="false">IF(K290*L290,ROUND(((K290+SIGN(L290-710000)*(ABS(L290-710000)*(SIGN((L290-710000)&gt;-1)*0.04162+SIGN((L290-710000)&lt;0)*0.04042))*(K290-500000)/(208204+SIGN(710000-L290)*(ABS(L290-710000)*(SIGN((L290-710000)&gt;-1)*0.04162+SIGN((L290-710000)&lt;0)*0.04042))-SIGN((L290-710000)&gt;-1)*(L290-960070)/80+SIGN((L290-710000)&lt;0)*(460000-L290)/65.5))-K$2)/M$2,0)+N$2,"")</f>
        <v/>
      </c>
      <c r="O290" s="19" t="str">
        <f aca="false">IF(L290,ROUND((L290-L$2)*-1/M$2,0)+O$2,"")</f>
        <v/>
      </c>
    </row>
    <row r="291" customFormat="false" ht="14.65" hidden="false" customHeight="false" outlineLevel="0" collapsed="false">
      <c r="D291" s="11" t="str">
        <f aca="false">IF(A291*B291,ROUND(((A291+SIGN(B291-710000)*(ABS(B291-710000)*(SIGN((B291-710000)&gt;-1)*0.04162+SIGN((B291-710000)&lt;0)*0.04042))*(A291-500000)/(208204+SIGN(710000-B291)*(ABS(B291-710000)*(SIGN((B291-710000)&gt;-1)*0.04162+SIGN((B291-710000)&lt;0)*0.04042))-SIGN((B291-710000)&gt;-1)*(B291-960070)/80+SIGN((B291-710000)&lt;0)*(460000-B291)/65.5))-A$2)/C$2,0)+D$2,"")</f>
        <v/>
      </c>
      <c r="E291" s="19" t="str">
        <f aca="false">IF(B291,ROUND((B291-B$2)*-1/C$2,0)+E$2,"")</f>
        <v/>
      </c>
      <c r="F291" s="1"/>
      <c r="G291" s="1"/>
      <c r="H291" s="1"/>
      <c r="I291" s="11" t="str">
        <f aca="false">IF(F291*G291,ROUND(((F291+SIGN(G291-710000)*(ABS(G291-710000)*(SIGN((G291-710000)&gt;-1)*0.04162+SIGN((G291-710000)&lt;0)*0.04042))*(F291-500000)/(208204+SIGN(710000-G291)*(ABS(G291-710000)*(SIGN((G291-710000)&gt;-1)*0.04162+SIGN((G291-710000)&lt;0)*0.04042))-SIGN((G291-710000)&gt;-1)*(G291-960070)/80+SIGN((G291-710000)&lt;0)*(460000-G291)/65.5))-F$2)/H$2,0)+I$2,"")</f>
        <v/>
      </c>
      <c r="J291" s="19" t="str">
        <f aca="false">IF(G291,ROUND((G291-G$2)*-1/H$2,0)+J$2,"")</f>
        <v/>
      </c>
      <c r="K291" s="1"/>
      <c r="L291" s="1"/>
      <c r="M291" s="1"/>
      <c r="N291" s="11" t="str">
        <f aca="false">IF(K291*L291,ROUND(((K291+SIGN(L291-710000)*(ABS(L291-710000)*(SIGN((L291-710000)&gt;-1)*0.04162+SIGN((L291-710000)&lt;0)*0.04042))*(K291-500000)/(208204+SIGN(710000-L291)*(ABS(L291-710000)*(SIGN((L291-710000)&gt;-1)*0.04162+SIGN((L291-710000)&lt;0)*0.04042))-SIGN((L291-710000)&gt;-1)*(L291-960070)/80+SIGN((L291-710000)&lt;0)*(460000-L291)/65.5))-K$2)/M$2,0)+N$2,"")</f>
        <v/>
      </c>
      <c r="O291" s="19" t="str">
        <f aca="false">IF(L291,ROUND((L291-L$2)*-1/M$2,0)+O$2,"")</f>
        <v/>
      </c>
    </row>
    <row r="292" customFormat="false" ht="14.65" hidden="false" customHeight="false" outlineLevel="0" collapsed="false">
      <c r="D292" s="11" t="str">
        <f aca="false">IF(A292*B292,ROUND(((A292+SIGN(B292-710000)*(ABS(B292-710000)*(SIGN((B292-710000)&gt;-1)*0.04162+SIGN((B292-710000)&lt;0)*0.04042))*(A292-500000)/(208204+SIGN(710000-B292)*(ABS(B292-710000)*(SIGN((B292-710000)&gt;-1)*0.04162+SIGN((B292-710000)&lt;0)*0.04042))-SIGN((B292-710000)&gt;-1)*(B292-960070)/80+SIGN((B292-710000)&lt;0)*(460000-B292)/65.5))-A$2)/C$2,0)+D$2,"")</f>
        <v/>
      </c>
      <c r="E292" s="19" t="str">
        <f aca="false">IF(B292,ROUND((B292-B$2)*-1/C$2,0)+E$2,"")</f>
        <v/>
      </c>
      <c r="F292" s="1"/>
      <c r="G292" s="1"/>
      <c r="H292" s="1"/>
      <c r="I292" s="11" t="str">
        <f aca="false">IF(F292*G292,ROUND(((F292+SIGN(G292-710000)*(ABS(G292-710000)*(SIGN((G292-710000)&gt;-1)*0.04162+SIGN((G292-710000)&lt;0)*0.04042))*(F292-500000)/(208204+SIGN(710000-G292)*(ABS(G292-710000)*(SIGN((G292-710000)&gt;-1)*0.04162+SIGN((G292-710000)&lt;0)*0.04042))-SIGN((G292-710000)&gt;-1)*(G292-960070)/80+SIGN((G292-710000)&lt;0)*(460000-G292)/65.5))-F$2)/H$2,0)+I$2,"")</f>
        <v/>
      </c>
      <c r="J292" s="19" t="str">
        <f aca="false">IF(G292,ROUND((G292-G$2)*-1/H$2,0)+J$2,"")</f>
        <v/>
      </c>
      <c r="K292" s="1"/>
      <c r="L292" s="1"/>
      <c r="M292" s="1"/>
      <c r="N292" s="11" t="str">
        <f aca="false">IF(K292*L292,ROUND(((K292+SIGN(L292-710000)*(ABS(L292-710000)*(SIGN((L292-710000)&gt;-1)*0.04162+SIGN((L292-710000)&lt;0)*0.04042))*(K292-500000)/(208204+SIGN(710000-L292)*(ABS(L292-710000)*(SIGN((L292-710000)&gt;-1)*0.04162+SIGN((L292-710000)&lt;0)*0.04042))-SIGN((L292-710000)&gt;-1)*(L292-960070)/80+SIGN((L292-710000)&lt;0)*(460000-L292)/65.5))-K$2)/M$2,0)+N$2,"")</f>
        <v/>
      </c>
      <c r="O292" s="19" t="str">
        <f aca="false">IF(L292,ROUND((L292-L$2)*-1/M$2,0)+O$2,"")</f>
        <v/>
      </c>
    </row>
    <row r="293" customFormat="false" ht="14.65" hidden="false" customHeight="false" outlineLevel="0" collapsed="false">
      <c r="D293" s="11" t="str">
        <f aca="false">IF(A293*B293,ROUND(((A293+SIGN(B293-710000)*(ABS(B293-710000)*(SIGN((B293-710000)&gt;-1)*0.04162+SIGN((B293-710000)&lt;0)*0.04042))*(A293-500000)/(208204+SIGN(710000-B293)*(ABS(B293-710000)*(SIGN((B293-710000)&gt;-1)*0.04162+SIGN((B293-710000)&lt;0)*0.04042))-SIGN((B293-710000)&gt;-1)*(B293-960070)/80+SIGN((B293-710000)&lt;0)*(460000-B293)/65.5))-A$2)/C$2,0)+D$2,"")</f>
        <v/>
      </c>
      <c r="E293" s="19" t="str">
        <f aca="false">IF(B293,ROUND((B293-B$2)*-1/C$2,0)+E$2,"")</f>
        <v/>
      </c>
      <c r="F293" s="1"/>
      <c r="G293" s="1"/>
      <c r="H293" s="1"/>
      <c r="I293" s="11" t="str">
        <f aca="false">IF(F293*G293,ROUND(((F293+SIGN(G293-710000)*(ABS(G293-710000)*(SIGN((G293-710000)&gt;-1)*0.04162+SIGN((G293-710000)&lt;0)*0.04042))*(F293-500000)/(208204+SIGN(710000-G293)*(ABS(G293-710000)*(SIGN((G293-710000)&gt;-1)*0.04162+SIGN((G293-710000)&lt;0)*0.04042))-SIGN((G293-710000)&gt;-1)*(G293-960070)/80+SIGN((G293-710000)&lt;0)*(460000-G293)/65.5))-F$2)/H$2,0)+I$2,"")</f>
        <v/>
      </c>
      <c r="J293" s="19" t="str">
        <f aca="false">IF(G293,ROUND((G293-G$2)*-1/H$2,0)+J$2,"")</f>
        <v/>
      </c>
      <c r="K293" s="1"/>
      <c r="L293" s="1"/>
      <c r="M293" s="1"/>
      <c r="N293" s="11" t="str">
        <f aca="false">IF(K293*L293,ROUND(((K293+SIGN(L293-710000)*(ABS(L293-710000)*(SIGN((L293-710000)&gt;-1)*0.04162+SIGN((L293-710000)&lt;0)*0.04042))*(K293-500000)/(208204+SIGN(710000-L293)*(ABS(L293-710000)*(SIGN((L293-710000)&gt;-1)*0.04162+SIGN((L293-710000)&lt;0)*0.04042))-SIGN((L293-710000)&gt;-1)*(L293-960070)/80+SIGN((L293-710000)&lt;0)*(460000-L293)/65.5))-K$2)/M$2,0)+N$2,"")</f>
        <v/>
      </c>
      <c r="O293" s="19" t="str">
        <f aca="false">IF(L293,ROUND((L293-L$2)*-1/M$2,0)+O$2,"")</f>
        <v/>
      </c>
    </row>
    <row r="294" customFormat="false" ht="14.65" hidden="false" customHeight="false" outlineLevel="0" collapsed="false">
      <c r="D294" s="11" t="str">
        <f aca="false">IF(A294*B294,ROUND(((A294+SIGN(B294-710000)*(ABS(B294-710000)*(SIGN((B294-710000)&gt;-1)*0.04162+SIGN((B294-710000)&lt;0)*0.04042))*(A294-500000)/(208204+SIGN(710000-B294)*(ABS(B294-710000)*(SIGN((B294-710000)&gt;-1)*0.04162+SIGN((B294-710000)&lt;0)*0.04042))-SIGN((B294-710000)&gt;-1)*(B294-960070)/80+SIGN((B294-710000)&lt;0)*(460000-B294)/65.5))-A$2)/C$2,0)+D$2,"")</f>
        <v/>
      </c>
      <c r="E294" s="19" t="str">
        <f aca="false">IF(B294,ROUND((B294-B$2)*-1/C$2,0)+E$2,"")</f>
        <v/>
      </c>
      <c r="F294" s="1"/>
      <c r="G294" s="1"/>
      <c r="H294" s="1"/>
      <c r="I294" s="11" t="str">
        <f aca="false">IF(F294*G294,ROUND(((F294+SIGN(G294-710000)*(ABS(G294-710000)*(SIGN((G294-710000)&gt;-1)*0.04162+SIGN((G294-710000)&lt;0)*0.04042))*(F294-500000)/(208204+SIGN(710000-G294)*(ABS(G294-710000)*(SIGN((G294-710000)&gt;-1)*0.04162+SIGN((G294-710000)&lt;0)*0.04042))-SIGN((G294-710000)&gt;-1)*(G294-960070)/80+SIGN((G294-710000)&lt;0)*(460000-G294)/65.5))-F$2)/H$2,0)+I$2,"")</f>
        <v/>
      </c>
      <c r="J294" s="19" t="str">
        <f aca="false">IF(G294,ROUND((G294-G$2)*-1/H$2,0)+J$2,"")</f>
        <v/>
      </c>
      <c r="K294" s="1"/>
      <c r="L294" s="1"/>
      <c r="M294" s="1"/>
      <c r="N294" s="11" t="str">
        <f aca="false">IF(K294*L294,ROUND(((K294+SIGN(L294-710000)*(ABS(L294-710000)*(SIGN((L294-710000)&gt;-1)*0.04162+SIGN((L294-710000)&lt;0)*0.04042))*(K294-500000)/(208204+SIGN(710000-L294)*(ABS(L294-710000)*(SIGN((L294-710000)&gt;-1)*0.04162+SIGN((L294-710000)&lt;0)*0.04042))-SIGN((L294-710000)&gt;-1)*(L294-960070)/80+SIGN((L294-710000)&lt;0)*(460000-L294)/65.5))-K$2)/M$2,0)+N$2,"")</f>
        <v/>
      </c>
      <c r="O294" s="19" t="str">
        <f aca="false">IF(L294,ROUND((L294-L$2)*-1/M$2,0)+O$2,"")</f>
        <v/>
      </c>
    </row>
    <row r="295" customFormat="false" ht="14.65" hidden="false" customHeight="false" outlineLevel="0" collapsed="false">
      <c r="D295" s="11" t="str">
        <f aca="false">IF(A295*B295,ROUND(((A295+SIGN(B295-710000)*(ABS(B295-710000)*(SIGN((B295-710000)&gt;-1)*0.04162+SIGN((B295-710000)&lt;0)*0.04042))*(A295-500000)/(208204+SIGN(710000-B295)*(ABS(B295-710000)*(SIGN((B295-710000)&gt;-1)*0.04162+SIGN((B295-710000)&lt;0)*0.04042))-SIGN((B295-710000)&gt;-1)*(B295-960070)/80+SIGN((B295-710000)&lt;0)*(460000-B295)/65.5))-A$2)/C$2,0)+D$2,"")</f>
        <v/>
      </c>
      <c r="E295" s="19" t="str">
        <f aca="false">IF(B295,ROUND((B295-B$2)*-1/C$2,0)+E$2,"")</f>
        <v/>
      </c>
      <c r="F295" s="1"/>
      <c r="G295" s="1"/>
      <c r="H295" s="1"/>
      <c r="I295" s="11" t="str">
        <f aca="false">IF(F295*G295,ROUND(((F295+SIGN(G295-710000)*(ABS(G295-710000)*(SIGN((G295-710000)&gt;-1)*0.04162+SIGN((G295-710000)&lt;0)*0.04042))*(F295-500000)/(208204+SIGN(710000-G295)*(ABS(G295-710000)*(SIGN((G295-710000)&gt;-1)*0.04162+SIGN((G295-710000)&lt;0)*0.04042))-SIGN((G295-710000)&gt;-1)*(G295-960070)/80+SIGN((G295-710000)&lt;0)*(460000-G295)/65.5))-F$2)/H$2,0)+I$2,"")</f>
        <v/>
      </c>
      <c r="J295" s="19" t="str">
        <f aca="false">IF(G295,ROUND((G295-G$2)*-1/H$2,0)+J$2,"")</f>
        <v/>
      </c>
      <c r="K295" s="1"/>
      <c r="L295" s="1"/>
      <c r="M295" s="1"/>
      <c r="N295" s="11" t="str">
        <f aca="false">IF(K295*L295,ROUND(((K295+SIGN(L295-710000)*(ABS(L295-710000)*(SIGN((L295-710000)&gt;-1)*0.04162+SIGN((L295-710000)&lt;0)*0.04042))*(K295-500000)/(208204+SIGN(710000-L295)*(ABS(L295-710000)*(SIGN((L295-710000)&gt;-1)*0.04162+SIGN((L295-710000)&lt;0)*0.04042))-SIGN((L295-710000)&gt;-1)*(L295-960070)/80+SIGN((L295-710000)&lt;0)*(460000-L295)/65.5))-K$2)/M$2,0)+N$2,"")</f>
        <v/>
      </c>
      <c r="O295" s="19" t="str">
        <f aca="false">IF(L295,ROUND((L295-L$2)*-1/M$2,0)+O$2,"")</f>
        <v/>
      </c>
    </row>
    <row r="296" customFormat="false" ht="14.65" hidden="false" customHeight="false" outlineLevel="0" collapsed="false">
      <c r="D296" s="11" t="str">
        <f aca="false">IF(A296*B296,ROUND(((A296+SIGN(B296-710000)*(ABS(B296-710000)*(SIGN((B296-710000)&gt;-1)*0.04162+SIGN((B296-710000)&lt;0)*0.04042))*(A296-500000)/(208204+SIGN(710000-B296)*(ABS(B296-710000)*(SIGN((B296-710000)&gt;-1)*0.04162+SIGN((B296-710000)&lt;0)*0.04042))-SIGN((B296-710000)&gt;-1)*(B296-960070)/80+SIGN((B296-710000)&lt;0)*(460000-B296)/65.5))-A$2)/C$2,0)+D$2,"")</f>
        <v/>
      </c>
      <c r="E296" s="19" t="str">
        <f aca="false">IF(B296,ROUND((B296-B$2)*-1/C$2,0)+E$2,"")</f>
        <v/>
      </c>
      <c r="F296" s="1"/>
      <c r="G296" s="1"/>
      <c r="H296" s="1"/>
      <c r="I296" s="11" t="str">
        <f aca="false">IF(F296*G296,ROUND(((F296+SIGN(G296-710000)*(ABS(G296-710000)*(SIGN((G296-710000)&gt;-1)*0.04162+SIGN((G296-710000)&lt;0)*0.04042))*(F296-500000)/(208204+SIGN(710000-G296)*(ABS(G296-710000)*(SIGN((G296-710000)&gt;-1)*0.04162+SIGN((G296-710000)&lt;0)*0.04042))-SIGN((G296-710000)&gt;-1)*(G296-960070)/80+SIGN((G296-710000)&lt;0)*(460000-G296)/65.5))-F$2)/H$2,0)+I$2,"")</f>
        <v/>
      </c>
      <c r="J296" s="19" t="str">
        <f aca="false">IF(G296,ROUND((G296-G$2)*-1/H$2,0)+J$2,"")</f>
        <v/>
      </c>
      <c r="K296" s="1"/>
      <c r="L296" s="1"/>
      <c r="M296" s="1"/>
      <c r="N296" s="11" t="str">
        <f aca="false">IF(K296*L296,ROUND(((K296+SIGN(L296-710000)*(ABS(L296-710000)*(SIGN((L296-710000)&gt;-1)*0.04162+SIGN((L296-710000)&lt;0)*0.04042))*(K296-500000)/(208204+SIGN(710000-L296)*(ABS(L296-710000)*(SIGN((L296-710000)&gt;-1)*0.04162+SIGN((L296-710000)&lt;0)*0.04042))-SIGN((L296-710000)&gt;-1)*(L296-960070)/80+SIGN((L296-710000)&lt;0)*(460000-L296)/65.5))-K$2)/M$2,0)+N$2,"")</f>
        <v/>
      </c>
      <c r="O296" s="19" t="str">
        <f aca="false">IF(L296,ROUND((L296-L$2)*-1/M$2,0)+O$2,"")</f>
        <v/>
      </c>
    </row>
    <row r="297" customFormat="false" ht="14.65" hidden="false" customHeight="false" outlineLevel="0" collapsed="false">
      <c r="D297" s="11" t="str">
        <f aca="false">IF(A297*B297,ROUND(((A297+SIGN(B297-710000)*(ABS(B297-710000)*(SIGN((B297-710000)&gt;-1)*0.04162+SIGN((B297-710000)&lt;0)*0.04042))*(A297-500000)/(208204+SIGN(710000-B297)*(ABS(B297-710000)*(SIGN((B297-710000)&gt;-1)*0.04162+SIGN((B297-710000)&lt;0)*0.04042))-SIGN((B297-710000)&gt;-1)*(B297-960070)/80+SIGN((B297-710000)&lt;0)*(460000-B297)/65.5))-A$2)/C$2,0)+D$2,"")</f>
        <v/>
      </c>
      <c r="E297" s="19" t="str">
        <f aca="false">IF(B297,ROUND((B297-B$2)*-1/C$2,0)+E$2,"")</f>
        <v/>
      </c>
      <c r="F297" s="1"/>
      <c r="G297" s="1"/>
      <c r="H297" s="1"/>
      <c r="I297" s="11" t="str">
        <f aca="false">IF(F297*G297,ROUND(((F297+SIGN(G297-710000)*(ABS(G297-710000)*(SIGN((G297-710000)&gt;-1)*0.04162+SIGN((G297-710000)&lt;0)*0.04042))*(F297-500000)/(208204+SIGN(710000-G297)*(ABS(G297-710000)*(SIGN((G297-710000)&gt;-1)*0.04162+SIGN((G297-710000)&lt;0)*0.04042))-SIGN((G297-710000)&gt;-1)*(G297-960070)/80+SIGN((G297-710000)&lt;0)*(460000-G297)/65.5))-F$2)/H$2,0)+I$2,"")</f>
        <v/>
      </c>
      <c r="J297" s="19" t="str">
        <f aca="false">IF(G297,ROUND((G297-G$2)*-1/H$2,0)+J$2,"")</f>
        <v/>
      </c>
      <c r="K297" s="1"/>
      <c r="L297" s="1"/>
      <c r="M297" s="1"/>
      <c r="N297" s="11" t="str">
        <f aca="false">IF(K297*L297,ROUND(((K297+SIGN(L297-710000)*(ABS(L297-710000)*(SIGN((L297-710000)&gt;-1)*0.04162+SIGN((L297-710000)&lt;0)*0.04042))*(K297-500000)/(208204+SIGN(710000-L297)*(ABS(L297-710000)*(SIGN((L297-710000)&gt;-1)*0.04162+SIGN((L297-710000)&lt;0)*0.04042))-SIGN((L297-710000)&gt;-1)*(L297-960070)/80+SIGN((L297-710000)&lt;0)*(460000-L297)/65.5))-K$2)/M$2,0)+N$2,"")</f>
        <v/>
      </c>
      <c r="O297" s="19" t="str">
        <f aca="false">IF(L297,ROUND((L297-L$2)*-1/M$2,0)+O$2,"")</f>
        <v/>
      </c>
    </row>
    <row r="298" customFormat="false" ht="14.65" hidden="false" customHeight="false" outlineLevel="0" collapsed="false">
      <c r="D298" s="11" t="str">
        <f aca="false">IF(A298*B298,ROUND(((A298+SIGN(B298-710000)*(ABS(B298-710000)*(SIGN((B298-710000)&gt;-1)*0.04162+SIGN((B298-710000)&lt;0)*0.04042))*(A298-500000)/(208204+SIGN(710000-B298)*(ABS(B298-710000)*(SIGN((B298-710000)&gt;-1)*0.04162+SIGN((B298-710000)&lt;0)*0.04042))-SIGN((B298-710000)&gt;-1)*(B298-960070)/80+SIGN((B298-710000)&lt;0)*(460000-B298)/65.5))-A$2)/C$2,0)+D$2,"")</f>
        <v/>
      </c>
      <c r="E298" s="19" t="str">
        <f aca="false">IF(B298,ROUND((B298-B$2)*-1/C$2,0)+E$2,"")</f>
        <v/>
      </c>
      <c r="F298" s="1"/>
      <c r="G298" s="1"/>
      <c r="H298" s="1"/>
      <c r="I298" s="11" t="str">
        <f aca="false">IF(F298*G298,ROUND(((F298+SIGN(G298-710000)*(ABS(G298-710000)*(SIGN((G298-710000)&gt;-1)*0.04162+SIGN((G298-710000)&lt;0)*0.04042))*(F298-500000)/(208204+SIGN(710000-G298)*(ABS(G298-710000)*(SIGN((G298-710000)&gt;-1)*0.04162+SIGN((G298-710000)&lt;0)*0.04042))-SIGN((G298-710000)&gt;-1)*(G298-960070)/80+SIGN((G298-710000)&lt;0)*(460000-G298)/65.5))-F$2)/H$2,0)+I$2,"")</f>
        <v/>
      </c>
      <c r="J298" s="19" t="str">
        <f aca="false">IF(G298,ROUND((G298-G$2)*-1/H$2,0)+J$2,"")</f>
        <v/>
      </c>
      <c r="K298" s="1"/>
      <c r="L298" s="1"/>
      <c r="M298" s="1"/>
      <c r="N298" s="11" t="str">
        <f aca="false">IF(K298*L298,ROUND(((K298+SIGN(L298-710000)*(ABS(L298-710000)*(SIGN((L298-710000)&gt;-1)*0.04162+SIGN((L298-710000)&lt;0)*0.04042))*(K298-500000)/(208204+SIGN(710000-L298)*(ABS(L298-710000)*(SIGN((L298-710000)&gt;-1)*0.04162+SIGN((L298-710000)&lt;0)*0.04042))-SIGN((L298-710000)&gt;-1)*(L298-960070)/80+SIGN((L298-710000)&lt;0)*(460000-L298)/65.5))-K$2)/M$2,0)+N$2,"")</f>
        <v/>
      </c>
      <c r="O298" s="19" t="str">
        <f aca="false">IF(L298,ROUND((L298-L$2)*-1/M$2,0)+O$2,"")</f>
        <v/>
      </c>
    </row>
    <row r="299" customFormat="false" ht="14.65" hidden="false" customHeight="false" outlineLevel="0" collapsed="false">
      <c r="D299" s="11" t="str">
        <f aca="false">IF(A299*B299,ROUND(((A299+SIGN(B299-710000)*(ABS(B299-710000)*(SIGN((B299-710000)&gt;-1)*0.04162+SIGN((B299-710000)&lt;0)*0.04042))*(A299-500000)/(208204+SIGN(710000-B299)*(ABS(B299-710000)*(SIGN((B299-710000)&gt;-1)*0.04162+SIGN((B299-710000)&lt;0)*0.04042))-SIGN((B299-710000)&gt;-1)*(B299-960070)/80+SIGN((B299-710000)&lt;0)*(460000-B299)/65.5))-A$2)/C$2,0)+D$2,"")</f>
        <v/>
      </c>
      <c r="E299" s="19" t="str">
        <f aca="false">IF(B299,ROUND((B299-B$2)*-1/C$2,0)+E$2,"")</f>
        <v/>
      </c>
      <c r="F299" s="1"/>
      <c r="G299" s="1"/>
      <c r="H299" s="1"/>
      <c r="I299" s="11" t="str">
        <f aca="false">IF(F299*G299,ROUND(((F299+SIGN(G299-710000)*(ABS(G299-710000)*(SIGN((G299-710000)&gt;-1)*0.04162+SIGN((G299-710000)&lt;0)*0.04042))*(F299-500000)/(208204+SIGN(710000-G299)*(ABS(G299-710000)*(SIGN((G299-710000)&gt;-1)*0.04162+SIGN((G299-710000)&lt;0)*0.04042))-SIGN((G299-710000)&gt;-1)*(G299-960070)/80+SIGN((G299-710000)&lt;0)*(460000-G299)/65.5))-F$2)/H$2,0)+I$2,"")</f>
        <v/>
      </c>
      <c r="J299" s="19" t="str">
        <f aca="false">IF(G299,ROUND((G299-G$2)*-1/H$2,0)+J$2,"")</f>
        <v/>
      </c>
      <c r="K299" s="1"/>
      <c r="L299" s="1"/>
      <c r="M299" s="1"/>
      <c r="N299" s="11" t="str">
        <f aca="false">IF(K299*L299,ROUND(((K299+SIGN(L299-710000)*(ABS(L299-710000)*(SIGN((L299-710000)&gt;-1)*0.04162+SIGN((L299-710000)&lt;0)*0.04042))*(K299-500000)/(208204+SIGN(710000-L299)*(ABS(L299-710000)*(SIGN((L299-710000)&gt;-1)*0.04162+SIGN((L299-710000)&lt;0)*0.04042))-SIGN((L299-710000)&gt;-1)*(L299-960070)/80+SIGN((L299-710000)&lt;0)*(460000-L299)/65.5))-K$2)/M$2,0)+N$2,"")</f>
        <v/>
      </c>
      <c r="O299" s="19" t="str">
        <f aca="false">IF(L299,ROUND((L299-L$2)*-1/M$2,0)+O$2,"")</f>
        <v/>
      </c>
    </row>
    <row r="300" customFormat="false" ht="14.65" hidden="false" customHeight="false" outlineLevel="0" collapsed="false">
      <c r="D300" s="11" t="str">
        <f aca="false">IF(A300*B300,ROUND(((A300+SIGN(B300-710000)*(ABS(B300-710000)*(SIGN((B300-710000)&gt;-1)*0.04162+SIGN((B300-710000)&lt;0)*0.04042))*(A300-500000)/(208204+SIGN(710000-B300)*(ABS(B300-710000)*(SIGN((B300-710000)&gt;-1)*0.04162+SIGN((B300-710000)&lt;0)*0.04042))-SIGN((B300-710000)&gt;-1)*(B300-960070)/80+SIGN((B300-710000)&lt;0)*(460000-B300)/65.5))-A$2)/C$2,0)+D$2,"")</f>
        <v/>
      </c>
      <c r="E300" s="19" t="str">
        <f aca="false">IF(B300,ROUND((B300-B$2)*-1/C$2,0)+E$2,"")</f>
        <v/>
      </c>
      <c r="F300" s="1"/>
      <c r="G300" s="1"/>
      <c r="H300" s="1"/>
      <c r="I300" s="11" t="str">
        <f aca="false">IF(F300*G300,ROUND(((F300+SIGN(G300-710000)*(ABS(G300-710000)*(SIGN((G300-710000)&gt;-1)*0.04162+SIGN((G300-710000)&lt;0)*0.04042))*(F300-500000)/(208204+SIGN(710000-G300)*(ABS(G300-710000)*(SIGN((G300-710000)&gt;-1)*0.04162+SIGN((G300-710000)&lt;0)*0.04042))-SIGN((G300-710000)&gt;-1)*(G300-960070)/80+SIGN((G300-710000)&lt;0)*(460000-G300)/65.5))-F$2)/H$2,0)+I$2,"")</f>
        <v/>
      </c>
      <c r="J300" s="19" t="str">
        <f aca="false">IF(G300,ROUND((G300-G$2)*-1/H$2,0)+J$2,"")</f>
        <v/>
      </c>
      <c r="K300" s="1"/>
      <c r="L300" s="1"/>
      <c r="M300" s="1"/>
      <c r="N300" s="11" t="str">
        <f aca="false">IF(K300*L300,ROUND(((K300+SIGN(L300-710000)*(ABS(L300-710000)*(SIGN((L300-710000)&gt;-1)*0.04162+SIGN((L300-710000)&lt;0)*0.04042))*(K300-500000)/(208204+SIGN(710000-L300)*(ABS(L300-710000)*(SIGN((L300-710000)&gt;-1)*0.04162+SIGN((L300-710000)&lt;0)*0.04042))-SIGN((L300-710000)&gt;-1)*(L300-960070)/80+SIGN((L300-710000)&lt;0)*(460000-L300)/65.5))-K$2)/M$2,0)+N$2,"")</f>
        <v/>
      </c>
      <c r="O300" s="19" t="str">
        <f aca="false">IF(L300,ROUND((L300-L$2)*-1/M$2,0)+O$2,"")</f>
        <v/>
      </c>
    </row>
    <row r="301" customFormat="false" ht="14.65" hidden="false" customHeight="false" outlineLevel="0" collapsed="false">
      <c r="D301" s="11" t="str">
        <f aca="false">IF(A301*B301,ROUND(((A301+SIGN(B301-710000)*(ABS(B301-710000)*(SIGN((B301-710000)&gt;-1)*0.04162+SIGN((B301-710000)&lt;0)*0.04042))*(A301-500000)/(208204+SIGN(710000-B301)*(ABS(B301-710000)*(SIGN((B301-710000)&gt;-1)*0.04162+SIGN((B301-710000)&lt;0)*0.04042))-SIGN((B301-710000)&gt;-1)*(B301-960070)/80+SIGN((B301-710000)&lt;0)*(460000-B301)/65.5))-A$2)/C$2,0)+D$2,"")</f>
        <v/>
      </c>
      <c r="E301" s="19" t="str">
        <f aca="false">IF(B301,ROUND((B301-B$2)*-1/C$2,0)+E$2,"")</f>
        <v/>
      </c>
      <c r="F301" s="1"/>
      <c r="G301" s="1"/>
      <c r="H301" s="1"/>
      <c r="I301" s="11" t="str">
        <f aca="false">IF(F301*G301,ROUND(((F301+SIGN(G301-710000)*(ABS(G301-710000)*(SIGN((G301-710000)&gt;-1)*0.04162+SIGN((G301-710000)&lt;0)*0.04042))*(F301-500000)/(208204+SIGN(710000-G301)*(ABS(G301-710000)*(SIGN((G301-710000)&gt;-1)*0.04162+SIGN((G301-710000)&lt;0)*0.04042))-SIGN((G301-710000)&gt;-1)*(G301-960070)/80+SIGN((G301-710000)&lt;0)*(460000-G301)/65.5))-F$2)/H$2,0)+I$2,"")</f>
        <v/>
      </c>
      <c r="J301" s="19" t="str">
        <f aca="false">IF(G301,ROUND((G301-G$2)*-1/H$2,0)+J$2,"")</f>
        <v/>
      </c>
      <c r="K301" s="1"/>
      <c r="L301" s="1"/>
      <c r="M301" s="1"/>
      <c r="N301" s="11" t="str">
        <f aca="false">IF(K301*L301,ROUND(((K301+SIGN(L301-710000)*(ABS(L301-710000)*(SIGN((L301-710000)&gt;-1)*0.04162+SIGN((L301-710000)&lt;0)*0.04042))*(K301-500000)/(208204+SIGN(710000-L301)*(ABS(L301-710000)*(SIGN((L301-710000)&gt;-1)*0.04162+SIGN((L301-710000)&lt;0)*0.04042))-SIGN((L301-710000)&gt;-1)*(L301-960070)/80+SIGN((L301-710000)&lt;0)*(460000-L301)/65.5))-K$2)/M$2,0)+N$2,"")</f>
        <v/>
      </c>
      <c r="O301" s="19" t="str">
        <f aca="false">IF(L301,ROUND((L301-L$2)*-1/M$2,0)+O$2,"")</f>
        <v/>
      </c>
    </row>
    <row r="302" customFormat="false" ht="14.65" hidden="false" customHeight="false" outlineLevel="0" collapsed="false">
      <c r="D302" s="11" t="str">
        <f aca="false">IF(A302*B302,ROUND(((A302+SIGN(B302-710000)*(ABS(B302-710000)*(SIGN((B302-710000)&gt;-1)*0.04162+SIGN((B302-710000)&lt;0)*0.04042))*(A302-500000)/(208204+SIGN(710000-B302)*(ABS(B302-710000)*(SIGN((B302-710000)&gt;-1)*0.04162+SIGN((B302-710000)&lt;0)*0.04042))-SIGN((B302-710000)&gt;-1)*(B302-960070)/80+SIGN((B302-710000)&lt;0)*(460000-B302)/65.5))-A$2)/C$2,0)+D$2,"")</f>
        <v/>
      </c>
      <c r="E302" s="19" t="str">
        <f aca="false">IF(B302,ROUND((B302-B$2)*-1/C$2,0)+E$2,"")</f>
        <v/>
      </c>
      <c r="F302" s="1"/>
      <c r="G302" s="1"/>
      <c r="H302" s="1"/>
      <c r="I302" s="11" t="str">
        <f aca="false">IF(F302*G302,ROUND(((F302+SIGN(G302-710000)*(ABS(G302-710000)*(SIGN((G302-710000)&gt;-1)*0.04162+SIGN((G302-710000)&lt;0)*0.04042))*(F302-500000)/(208204+SIGN(710000-G302)*(ABS(G302-710000)*(SIGN((G302-710000)&gt;-1)*0.04162+SIGN((G302-710000)&lt;0)*0.04042))-SIGN((G302-710000)&gt;-1)*(G302-960070)/80+SIGN((G302-710000)&lt;0)*(460000-G302)/65.5))-F$2)/H$2,0)+I$2,"")</f>
        <v/>
      </c>
      <c r="J302" s="19" t="str">
        <f aca="false">IF(G302,ROUND((G302-G$2)*-1/H$2,0)+J$2,"")</f>
        <v/>
      </c>
      <c r="K302" s="1"/>
      <c r="L302" s="1"/>
      <c r="M302" s="1"/>
      <c r="N302" s="11" t="str">
        <f aca="false">IF(K302*L302,ROUND(((K302+SIGN(L302-710000)*(ABS(L302-710000)*(SIGN((L302-710000)&gt;-1)*0.04162+SIGN((L302-710000)&lt;0)*0.04042))*(K302-500000)/(208204+SIGN(710000-L302)*(ABS(L302-710000)*(SIGN((L302-710000)&gt;-1)*0.04162+SIGN((L302-710000)&lt;0)*0.04042))-SIGN((L302-710000)&gt;-1)*(L302-960070)/80+SIGN((L302-710000)&lt;0)*(460000-L302)/65.5))-K$2)/M$2,0)+N$2,"")</f>
        <v/>
      </c>
      <c r="O302" s="19" t="str">
        <f aca="false">IF(L302,ROUND((L302-L$2)*-1/M$2,0)+O$2,"")</f>
        <v/>
      </c>
    </row>
    <row r="303" customFormat="false" ht="14.65" hidden="false" customHeight="false" outlineLevel="0" collapsed="false">
      <c r="D303" s="11" t="str">
        <f aca="false">IF(A303*B303,ROUND(((A303+SIGN(B303-710000)*(ABS(B303-710000)*(SIGN((B303-710000)&gt;-1)*0.04162+SIGN((B303-710000)&lt;0)*0.04042))*(A303-500000)/(208204+SIGN(710000-B303)*(ABS(B303-710000)*(SIGN((B303-710000)&gt;-1)*0.04162+SIGN((B303-710000)&lt;0)*0.04042))-SIGN((B303-710000)&gt;-1)*(B303-960070)/80+SIGN((B303-710000)&lt;0)*(460000-B303)/65.5))-A$2)/C$2,0)+D$2,"")</f>
        <v/>
      </c>
      <c r="E303" s="19" t="str">
        <f aca="false">IF(B303,ROUND((B303-B$2)*-1/C$2,0)+E$2,"")</f>
        <v/>
      </c>
      <c r="F303" s="1"/>
      <c r="G303" s="1"/>
      <c r="H303" s="1"/>
      <c r="I303" s="11" t="str">
        <f aca="false">IF(F303*G303,ROUND(((F303+SIGN(G303-710000)*(ABS(G303-710000)*(SIGN((G303-710000)&gt;-1)*0.04162+SIGN((G303-710000)&lt;0)*0.04042))*(F303-500000)/(208204+SIGN(710000-G303)*(ABS(G303-710000)*(SIGN((G303-710000)&gt;-1)*0.04162+SIGN((G303-710000)&lt;0)*0.04042))-SIGN((G303-710000)&gt;-1)*(G303-960070)/80+SIGN((G303-710000)&lt;0)*(460000-G303)/65.5))-F$2)/H$2,0)+I$2,"")</f>
        <v/>
      </c>
      <c r="J303" s="19" t="str">
        <f aca="false">IF(G303,ROUND((G303-G$2)*-1/H$2,0)+J$2,"")</f>
        <v/>
      </c>
      <c r="K303" s="1"/>
      <c r="L303" s="1"/>
      <c r="M303" s="1"/>
      <c r="N303" s="11" t="str">
        <f aca="false">IF(K303*L303,ROUND(((K303+SIGN(L303-710000)*(ABS(L303-710000)*(SIGN((L303-710000)&gt;-1)*0.04162+SIGN((L303-710000)&lt;0)*0.04042))*(K303-500000)/(208204+SIGN(710000-L303)*(ABS(L303-710000)*(SIGN((L303-710000)&gt;-1)*0.04162+SIGN((L303-710000)&lt;0)*0.04042))-SIGN((L303-710000)&gt;-1)*(L303-960070)/80+SIGN((L303-710000)&lt;0)*(460000-L303)/65.5))-K$2)/M$2,0)+N$2,"")</f>
        <v/>
      </c>
      <c r="O303" s="19" t="str">
        <f aca="false">IF(L303,ROUND((L303-L$2)*-1/M$2,0)+O$2,"")</f>
        <v/>
      </c>
    </row>
    <row r="304" customFormat="false" ht="14.65" hidden="false" customHeight="false" outlineLevel="0" collapsed="false">
      <c r="D304" s="11" t="str">
        <f aca="false">IF(A304*B304,ROUND(((A304+SIGN(B304-710000)*(ABS(B304-710000)*(SIGN((B304-710000)&gt;-1)*0.04162+SIGN((B304-710000)&lt;0)*0.04042))*(A304-500000)/(208204+SIGN(710000-B304)*(ABS(B304-710000)*(SIGN((B304-710000)&gt;-1)*0.04162+SIGN((B304-710000)&lt;0)*0.04042))-SIGN((B304-710000)&gt;-1)*(B304-960070)/80+SIGN((B304-710000)&lt;0)*(460000-B304)/65.5))-A$2)/C$2,0)+D$2,"")</f>
        <v/>
      </c>
      <c r="E304" s="19" t="str">
        <f aca="false">IF(B304,ROUND((B304-B$2)*-1/C$2,0)+E$2,"")</f>
        <v/>
      </c>
      <c r="F304" s="1"/>
      <c r="G304" s="1"/>
      <c r="H304" s="1"/>
      <c r="I304" s="11" t="str">
        <f aca="false">IF(F304*G304,ROUND(((F304+SIGN(G304-710000)*(ABS(G304-710000)*(SIGN((G304-710000)&gt;-1)*0.04162+SIGN((G304-710000)&lt;0)*0.04042))*(F304-500000)/(208204+SIGN(710000-G304)*(ABS(G304-710000)*(SIGN((G304-710000)&gt;-1)*0.04162+SIGN((G304-710000)&lt;0)*0.04042))-SIGN((G304-710000)&gt;-1)*(G304-960070)/80+SIGN((G304-710000)&lt;0)*(460000-G304)/65.5))-F$2)/H$2,0)+I$2,"")</f>
        <v/>
      </c>
      <c r="J304" s="19" t="str">
        <f aca="false">IF(G304,ROUND((G304-G$2)*-1/H$2,0)+J$2,"")</f>
        <v/>
      </c>
      <c r="K304" s="1"/>
      <c r="L304" s="1"/>
      <c r="M304" s="1"/>
      <c r="N304" s="11" t="str">
        <f aca="false">IF(K304*L304,ROUND(((K304+SIGN(L304-710000)*(ABS(L304-710000)*(SIGN((L304-710000)&gt;-1)*0.04162+SIGN((L304-710000)&lt;0)*0.04042))*(K304-500000)/(208204+SIGN(710000-L304)*(ABS(L304-710000)*(SIGN((L304-710000)&gt;-1)*0.04162+SIGN((L304-710000)&lt;0)*0.04042))-SIGN((L304-710000)&gt;-1)*(L304-960070)/80+SIGN((L304-710000)&lt;0)*(460000-L304)/65.5))-K$2)/M$2,0)+N$2,"")</f>
        <v/>
      </c>
      <c r="O304" s="19" t="str">
        <f aca="false">IF(L304,ROUND((L304-L$2)*-1/M$2,0)+O$2,"")</f>
        <v/>
      </c>
    </row>
    <row r="305" customFormat="false" ht="14.65" hidden="false" customHeight="false" outlineLevel="0" collapsed="false">
      <c r="D305" s="11" t="str">
        <f aca="false">IF(A305*B305,ROUND(((A305+SIGN(B305-710000)*(ABS(B305-710000)*(SIGN((B305-710000)&gt;-1)*0.04162+SIGN((B305-710000)&lt;0)*0.04042))*(A305-500000)/(208204+SIGN(710000-B305)*(ABS(B305-710000)*(SIGN((B305-710000)&gt;-1)*0.04162+SIGN((B305-710000)&lt;0)*0.04042))-SIGN((B305-710000)&gt;-1)*(B305-960070)/80+SIGN((B305-710000)&lt;0)*(460000-B305)/65.5))-A$2)/C$2,0)+D$2,"")</f>
        <v/>
      </c>
      <c r="E305" s="19" t="str">
        <f aca="false">IF(B305,ROUND((B305-B$2)*-1/C$2,0)+E$2,"")</f>
        <v/>
      </c>
      <c r="F305" s="1"/>
      <c r="G305" s="1"/>
      <c r="H305" s="1"/>
      <c r="I305" s="11" t="str">
        <f aca="false">IF(F305*G305,ROUND(((F305+SIGN(G305-710000)*(ABS(G305-710000)*(SIGN((G305-710000)&gt;-1)*0.04162+SIGN((G305-710000)&lt;0)*0.04042))*(F305-500000)/(208204+SIGN(710000-G305)*(ABS(G305-710000)*(SIGN((G305-710000)&gt;-1)*0.04162+SIGN((G305-710000)&lt;0)*0.04042))-SIGN((G305-710000)&gt;-1)*(G305-960070)/80+SIGN((G305-710000)&lt;0)*(460000-G305)/65.5))-F$2)/H$2,0)+I$2,"")</f>
        <v/>
      </c>
      <c r="J305" s="19" t="str">
        <f aca="false">IF(G305,ROUND((G305-G$2)*-1/H$2,0)+J$2,"")</f>
        <v/>
      </c>
      <c r="K305" s="1"/>
      <c r="L305" s="1"/>
      <c r="M305" s="1"/>
      <c r="N305" s="11" t="str">
        <f aca="false">IF(K305*L305,ROUND(((K305+SIGN(L305-710000)*(ABS(L305-710000)*(SIGN((L305-710000)&gt;-1)*0.04162+SIGN((L305-710000)&lt;0)*0.04042))*(K305-500000)/(208204+SIGN(710000-L305)*(ABS(L305-710000)*(SIGN((L305-710000)&gt;-1)*0.04162+SIGN((L305-710000)&lt;0)*0.04042))-SIGN((L305-710000)&gt;-1)*(L305-960070)/80+SIGN((L305-710000)&lt;0)*(460000-L305)/65.5))-K$2)/M$2,0)+N$2,"")</f>
        <v/>
      </c>
      <c r="O305" s="19" t="str">
        <f aca="false">IF(L305,ROUND((L305-L$2)*-1/M$2,0)+O$2,"")</f>
        <v/>
      </c>
    </row>
    <row r="306" customFormat="false" ht="14.65" hidden="false" customHeight="false" outlineLevel="0" collapsed="false">
      <c r="D306" s="11" t="str">
        <f aca="false">IF(A306*B306,ROUND(((A306+SIGN(B306-710000)*(ABS(B306-710000)*(SIGN((B306-710000)&gt;-1)*0.04162+SIGN((B306-710000)&lt;0)*0.04042))*(A306-500000)/(208204+SIGN(710000-B306)*(ABS(B306-710000)*(SIGN((B306-710000)&gt;-1)*0.04162+SIGN((B306-710000)&lt;0)*0.04042))-SIGN((B306-710000)&gt;-1)*(B306-960070)/80+SIGN((B306-710000)&lt;0)*(460000-B306)/65.5))-A$2)/C$2,0)+D$2,"")</f>
        <v/>
      </c>
      <c r="E306" s="19" t="str">
        <f aca="false">IF(B306,ROUND((B306-B$2)*-1/C$2,0)+E$2,"")</f>
        <v/>
      </c>
      <c r="F306" s="1"/>
      <c r="G306" s="1"/>
      <c r="H306" s="1"/>
      <c r="I306" s="11" t="str">
        <f aca="false">IF(F306*G306,ROUND(((F306+SIGN(G306-710000)*(ABS(G306-710000)*(SIGN((G306-710000)&gt;-1)*0.04162+SIGN((G306-710000)&lt;0)*0.04042))*(F306-500000)/(208204+SIGN(710000-G306)*(ABS(G306-710000)*(SIGN((G306-710000)&gt;-1)*0.04162+SIGN((G306-710000)&lt;0)*0.04042))-SIGN((G306-710000)&gt;-1)*(G306-960070)/80+SIGN((G306-710000)&lt;0)*(460000-G306)/65.5))-F$2)/H$2,0)+I$2,"")</f>
        <v/>
      </c>
      <c r="J306" s="19" t="str">
        <f aca="false">IF(G306,ROUND((G306-G$2)*-1/H$2,0)+J$2,"")</f>
        <v/>
      </c>
      <c r="K306" s="1"/>
      <c r="L306" s="1"/>
      <c r="M306" s="1"/>
      <c r="N306" s="11" t="str">
        <f aca="false">IF(K306*L306,ROUND(((K306+SIGN(L306-710000)*(ABS(L306-710000)*(SIGN((L306-710000)&gt;-1)*0.04162+SIGN((L306-710000)&lt;0)*0.04042))*(K306-500000)/(208204+SIGN(710000-L306)*(ABS(L306-710000)*(SIGN((L306-710000)&gt;-1)*0.04162+SIGN((L306-710000)&lt;0)*0.04042))-SIGN((L306-710000)&gt;-1)*(L306-960070)/80+SIGN((L306-710000)&lt;0)*(460000-L306)/65.5))-K$2)/M$2,0)+N$2,"")</f>
        <v/>
      </c>
      <c r="O306" s="19" t="str">
        <f aca="false">IF(L306,ROUND((L306-L$2)*-1/M$2,0)+O$2,"")</f>
        <v/>
      </c>
    </row>
    <row r="307" customFormat="false" ht="14.65" hidden="false" customHeight="false" outlineLevel="0" collapsed="false">
      <c r="D307" s="11" t="str">
        <f aca="false">IF(A307*B307,ROUND(((A307+SIGN(B307-710000)*(ABS(B307-710000)*(SIGN((B307-710000)&gt;-1)*0.04162+SIGN((B307-710000)&lt;0)*0.04042))*(A307-500000)/(208204+SIGN(710000-B307)*(ABS(B307-710000)*(SIGN((B307-710000)&gt;-1)*0.04162+SIGN((B307-710000)&lt;0)*0.04042))-SIGN((B307-710000)&gt;-1)*(B307-960070)/80+SIGN((B307-710000)&lt;0)*(460000-B307)/65.5))-A$2)/C$2,0)+D$2,"")</f>
        <v/>
      </c>
      <c r="E307" s="19" t="str">
        <f aca="false">IF(B307,ROUND((B307-B$2)*-1/C$2,0)+E$2,"")</f>
        <v/>
      </c>
      <c r="F307" s="1"/>
      <c r="G307" s="1"/>
      <c r="H307" s="1"/>
      <c r="I307" s="11" t="str">
        <f aca="false">IF(F307*G307,ROUND(((F307+SIGN(G307-710000)*(ABS(G307-710000)*(SIGN((G307-710000)&gt;-1)*0.04162+SIGN((G307-710000)&lt;0)*0.04042))*(F307-500000)/(208204+SIGN(710000-G307)*(ABS(G307-710000)*(SIGN((G307-710000)&gt;-1)*0.04162+SIGN((G307-710000)&lt;0)*0.04042))-SIGN((G307-710000)&gt;-1)*(G307-960070)/80+SIGN((G307-710000)&lt;0)*(460000-G307)/65.5))-F$2)/H$2,0)+I$2,"")</f>
        <v/>
      </c>
      <c r="J307" s="19" t="str">
        <f aca="false">IF(G307,ROUND((G307-G$2)*-1/H$2,0)+J$2,"")</f>
        <v/>
      </c>
      <c r="K307" s="1"/>
      <c r="L307" s="1"/>
      <c r="M307" s="1"/>
      <c r="N307" s="11" t="str">
        <f aca="false">IF(K307*L307,ROUND(((K307+SIGN(L307-710000)*(ABS(L307-710000)*(SIGN((L307-710000)&gt;-1)*0.04162+SIGN((L307-710000)&lt;0)*0.04042))*(K307-500000)/(208204+SIGN(710000-L307)*(ABS(L307-710000)*(SIGN((L307-710000)&gt;-1)*0.04162+SIGN((L307-710000)&lt;0)*0.04042))-SIGN((L307-710000)&gt;-1)*(L307-960070)/80+SIGN((L307-710000)&lt;0)*(460000-L307)/65.5))-K$2)/M$2,0)+N$2,"")</f>
        <v/>
      </c>
      <c r="O307" s="19" t="str">
        <f aca="false">IF(L307,ROUND((L307-L$2)*-1/M$2,0)+O$2,"")</f>
        <v/>
      </c>
    </row>
    <row r="308" customFormat="false" ht="14.65" hidden="false" customHeight="false" outlineLevel="0" collapsed="false">
      <c r="D308" s="11" t="str">
        <f aca="false">IF(A308*B308,ROUND(((A308+SIGN(B308-710000)*(ABS(B308-710000)*(SIGN((B308-710000)&gt;-1)*0.04162+SIGN((B308-710000)&lt;0)*0.04042))*(A308-500000)/(208204+SIGN(710000-B308)*(ABS(B308-710000)*(SIGN((B308-710000)&gt;-1)*0.04162+SIGN((B308-710000)&lt;0)*0.04042))-SIGN((B308-710000)&gt;-1)*(B308-960070)/80+SIGN((B308-710000)&lt;0)*(460000-B308)/65.5))-A$2)/C$2,0)+D$2,"")</f>
        <v/>
      </c>
      <c r="E308" s="19" t="str">
        <f aca="false">IF(B308,ROUND((B308-B$2)*-1/C$2,0)+E$2,"")</f>
        <v/>
      </c>
      <c r="F308" s="1"/>
      <c r="G308" s="1"/>
      <c r="H308" s="1"/>
      <c r="I308" s="11" t="str">
        <f aca="false">IF(F308*G308,ROUND(((F308+SIGN(G308-710000)*(ABS(G308-710000)*(SIGN((G308-710000)&gt;-1)*0.04162+SIGN((G308-710000)&lt;0)*0.04042))*(F308-500000)/(208204+SIGN(710000-G308)*(ABS(G308-710000)*(SIGN((G308-710000)&gt;-1)*0.04162+SIGN((G308-710000)&lt;0)*0.04042))-SIGN((G308-710000)&gt;-1)*(G308-960070)/80+SIGN((G308-710000)&lt;0)*(460000-G308)/65.5))-F$2)/H$2,0)+I$2,"")</f>
        <v/>
      </c>
      <c r="J308" s="19" t="str">
        <f aca="false">IF(G308,ROUND((G308-G$2)*-1/H$2,0)+J$2,"")</f>
        <v/>
      </c>
      <c r="K308" s="1"/>
      <c r="L308" s="1"/>
      <c r="M308" s="1"/>
      <c r="N308" s="11" t="str">
        <f aca="false">IF(K308*L308,ROUND(((K308+SIGN(L308-710000)*(ABS(L308-710000)*(SIGN((L308-710000)&gt;-1)*0.04162+SIGN((L308-710000)&lt;0)*0.04042))*(K308-500000)/(208204+SIGN(710000-L308)*(ABS(L308-710000)*(SIGN((L308-710000)&gt;-1)*0.04162+SIGN((L308-710000)&lt;0)*0.04042))-SIGN((L308-710000)&gt;-1)*(L308-960070)/80+SIGN((L308-710000)&lt;0)*(460000-L308)/65.5))-K$2)/M$2,0)+N$2,"")</f>
        <v/>
      </c>
      <c r="O308" s="19" t="str">
        <f aca="false">IF(L308,ROUND((L308-L$2)*-1/M$2,0)+O$2,"")</f>
        <v/>
      </c>
    </row>
    <row r="309" customFormat="false" ht="14.65" hidden="false" customHeight="false" outlineLevel="0" collapsed="false">
      <c r="D309" s="11" t="str">
        <f aca="false">IF(A309*B309,ROUND(((A309+SIGN(B309-710000)*(ABS(B309-710000)*(SIGN((B309-710000)&gt;-1)*0.04162+SIGN((B309-710000)&lt;0)*0.04042))*(A309-500000)/(208204+SIGN(710000-B309)*(ABS(B309-710000)*(SIGN((B309-710000)&gt;-1)*0.04162+SIGN((B309-710000)&lt;0)*0.04042))-SIGN((B309-710000)&gt;-1)*(B309-960070)/80+SIGN((B309-710000)&lt;0)*(460000-B309)/65.5))-A$2)/C$2,0)+D$2,"")</f>
        <v/>
      </c>
      <c r="E309" s="19" t="str">
        <f aca="false">IF(B309,ROUND((B309-B$2)*-1/C$2,0)+E$2,"")</f>
        <v/>
      </c>
      <c r="F309" s="1"/>
      <c r="G309" s="1"/>
      <c r="H309" s="1"/>
      <c r="I309" s="11" t="str">
        <f aca="false">IF(F309*G309,ROUND(((F309+SIGN(G309-710000)*(ABS(G309-710000)*(SIGN((G309-710000)&gt;-1)*0.04162+SIGN((G309-710000)&lt;0)*0.04042))*(F309-500000)/(208204+SIGN(710000-G309)*(ABS(G309-710000)*(SIGN((G309-710000)&gt;-1)*0.04162+SIGN((G309-710000)&lt;0)*0.04042))-SIGN((G309-710000)&gt;-1)*(G309-960070)/80+SIGN((G309-710000)&lt;0)*(460000-G309)/65.5))-F$2)/H$2,0)+I$2,"")</f>
        <v/>
      </c>
      <c r="J309" s="19" t="str">
        <f aca="false">IF(G309,ROUND((G309-G$2)*-1/H$2,0)+J$2,"")</f>
        <v/>
      </c>
      <c r="K309" s="1"/>
      <c r="L309" s="1"/>
      <c r="M309" s="1"/>
      <c r="N309" s="11" t="str">
        <f aca="false">IF(K309*L309,ROUND(((K309+SIGN(L309-710000)*(ABS(L309-710000)*(SIGN((L309-710000)&gt;-1)*0.04162+SIGN((L309-710000)&lt;0)*0.04042))*(K309-500000)/(208204+SIGN(710000-L309)*(ABS(L309-710000)*(SIGN((L309-710000)&gt;-1)*0.04162+SIGN((L309-710000)&lt;0)*0.04042))-SIGN((L309-710000)&gt;-1)*(L309-960070)/80+SIGN((L309-710000)&lt;0)*(460000-L309)/65.5))-K$2)/M$2,0)+N$2,"")</f>
        <v/>
      </c>
      <c r="O309" s="19" t="str">
        <f aca="false">IF(L309,ROUND((L309-L$2)*-1/M$2,0)+O$2,"")</f>
        <v/>
      </c>
    </row>
    <row r="310" customFormat="false" ht="14.65" hidden="false" customHeight="false" outlineLevel="0" collapsed="false">
      <c r="D310" s="11" t="str">
        <f aca="false">IF(A310*B310,ROUND(((A310+SIGN(B310-710000)*(ABS(B310-710000)*(SIGN((B310-710000)&gt;-1)*0.04162+SIGN((B310-710000)&lt;0)*0.04042))*(A310-500000)/(208204+SIGN(710000-B310)*(ABS(B310-710000)*(SIGN((B310-710000)&gt;-1)*0.04162+SIGN((B310-710000)&lt;0)*0.04042))-SIGN((B310-710000)&gt;-1)*(B310-960070)/80+SIGN((B310-710000)&lt;0)*(460000-B310)/65.5))-A$2)/C$2,0)+D$2,"")</f>
        <v/>
      </c>
      <c r="E310" s="19" t="str">
        <f aca="false">IF(B310,ROUND((B310-B$2)*-1/C$2,0)+E$2,"")</f>
        <v/>
      </c>
      <c r="F310" s="1"/>
      <c r="G310" s="1"/>
      <c r="H310" s="1"/>
      <c r="I310" s="11" t="str">
        <f aca="false">IF(F310*G310,ROUND(((F310+SIGN(G310-710000)*(ABS(G310-710000)*(SIGN((G310-710000)&gt;-1)*0.04162+SIGN((G310-710000)&lt;0)*0.04042))*(F310-500000)/(208204+SIGN(710000-G310)*(ABS(G310-710000)*(SIGN((G310-710000)&gt;-1)*0.04162+SIGN((G310-710000)&lt;0)*0.04042))-SIGN((G310-710000)&gt;-1)*(G310-960070)/80+SIGN((G310-710000)&lt;0)*(460000-G310)/65.5))-F$2)/H$2,0)+I$2,"")</f>
        <v/>
      </c>
      <c r="J310" s="19" t="str">
        <f aca="false">IF(G310,ROUND((G310-G$2)*-1/H$2,0)+J$2,"")</f>
        <v/>
      </c>
      <c r="K310" s="1"/>
      <c r="L310" s="1"/>
      <c r="M310" s="1"/>
      <c r="N310" s="11" t="str">
        <f aca="false">IF(K310*L310,ROUND(((K310+SIGN(L310-710000)*(ABS(L310-710000)*(SIGN((L310-710000)&gt;-1)*0.04162+SIGN((L310-710000)&lt;0)*0.04042))*(K310-500000)/(208204+SIGN(710000-L310)*(ABS(L310-710000)*(SIGN((L310-710000)&gt;-1)*0.04162+SIGN((L310-710000)&lt;0)*0.04042))-SIGN((L310-710000)&gt;-1)*(L310-960070)/80+SIGN((L310-710000)&lt;0)*(460000-L310)/65.5))-K$2)/M$2,0)+N$2,"")</f>
        <v/>
      </c>
      <c r="O310" s="19" t="str">
        <f aca="false">IF(L310,ROUND((L310-L$2)*-1/M$2,0)+O$2,"")</f>
        <v/>
      </c>
    </row>
    <row r="311" customFormat="false" ht="14.65" hidden="false" customHeight="false" outlineLevel="0" collapsed="false">
      <c r="D311" s="11" t="str">
        <f aca="false">IF(A311*B311,ROUND(((A311+SIGN(B311-710000)*(ABS(B311-710000)*(SIGN((B311-710000)&gt;-1)*0.04162+SIGN((B311-710000)&lt;0)*0.04042))*(A311-500000)/(208204+SIGN(710000-B311)*(ABS(B311-710000)*(SIGN((B311-710000)&gt;-1)*0.04162+SIGN((B311-710000)&lt;0)*0.04042))-SIGN((B311-710000)&gt;-1)*(B311-960070)/80+SIGN((B311-710000)&lt;0)*(460000-B311)/65.5))-A$2)/C$2,0)+D$2,"")</f>
        <v/>
      </c>
      <c r="E311" s="19" t="str">
        <f aca="false">IF(B311,ROUND((B311-B$2)*-1/C$2,0)+E$2,"")</f>
        <v/>
      </c>
      <c r="F311" s="1"/>
      <c r="G311" s="1"/>
      <c r="H311" s="1"/>
      <c r="I311" s="11" t="str">
        <f aca="false">IF(F311*G311,ROUND(((F311+SIGN(G311-710000)*(ABS(G311-710000)*(SIGN((G311-710000)&gt;-1)*0.04162+SIGN((G311-710000)&lt;0)*0.04042))*(F311-500000)/(208204+SIGN(710000-G311)*(ABS(G311-710000)*(SIGN((G311-710000)&gt;-1)*0.04162+SIGN((G311-710000)&lt;0)*0.04042))-SIGN((G311-710000)&gt;-1)*(G311-960070)/80+SIGN((G311-710000)&lt;0)*(460000-G311)/65.5))-F$2)/H$2,0)+I$2,"")</f>
        <v/>
      </c>
      <c r="J311" s="19" t="str">
        <f aca="false">IF(G311,ROUND((G311-G$2)*-1/H$2,0)+J$2,"")</f>
        <v/>
      </c>
      <c r="K311" s="1"/>
      <c r="L311" s="1"/>
      <c r="M311" s="1"/>
      <c r="N311" s="11" t="str">
        <f aca="false">IF(K311*L311,ROUND(((K311+SIGN(L311-710000)*(ABS(L311-710000)*(SIGN((L311-710000)&gt;-1)*0.04162+SIGN((L311-710000)&lt;0)*0.04042))*(K311-500000)/(208204+SIGN(710000-L311)*(ABS(L311-710000)*(SIGN((L311-710000)&gt;-1)*0.04162+SIGN((L311-710000)&lt;0)*0.04042))-SIGN((L311-710000)&gt;-1)*(L311-960070)/80+SIGN((L311-710000)&lt;0)*(460000-L311)/65.5))-K$2)/M$2,0)+N$2,"")</f>
        <v/>
      </c>
      <c r="O311" s="19" t="str">
        <f aca="false">IF(L311,ROUND((L311-L$2)*-1/M$2,0)+O$2,"")</f>
        <v/>
      </c>
    </row>
    <row r="312" customFormat="false" ht="14.65" hidden="false" customHeight="false" outlineLevel="0" collapsed="false">
      <c r="D312" s="11" t="str">
        <f aca="false">IF(A312*B312,ROUND(((A312+SIGN(B312-710000)*(ABS(B312-710000)*(SIGN((B312-710000)&gt;-1)*0.04162+SIGN((B312-710000)&lt;0)*0.04042))*(A312-500000)/(208204+SIGN(710000-B312)*(ABS(B312-710000)*(SIGN((B312-710000)&gt;-1)*0.04162+SIGN((B312-710000)&lt;0)*0.04042))-SIGN((B312-710000)&gt;-1)*(B312-960070)/80+SIGN((B312-710000)&lt;0)*(460000-B312)/65.5))-A$2)/C$2,0)+D$2,"")</f>
        <v/>
      </c>
      <c r="E312" s="19" t="str">
        <f aca="false">IF(B312,ROUND((B312-B$2)*-1/C$2,0)+E$2,"")</f>
        <v/>
      </c>
      <c r="F312" s="1"/>
      <c r="G312" s="1"/>
      <c r="H312" s="1"/>
      <c r="I312" s="11" t="str">
        <f aca="false">IF(F312*G312,ROUND(((F312+SIGN(G312-710000)*(ABS(G312-710000)*(SIGN((G312-710000)&gt;-1)*0.04162+SIGN((G312-710000)&lt;0)*0.04042))*(F312-500000)/(208204+SIGN(710000-G312)*(ABS(G312-710000)*(SIGN((G312-710000)&gt;-1)*0.04162+SIGN((G312-710000)&lt;0)*0.04042))-SIGN((G312-710000)&gt;-1)*(G312-960070)/80+SIGN((G312-710000)&lt;0)*(460000-G312)/65.5))-F$2)/H$2,0)+I$2,"")</f>
        <v/>
      </c>
      <c r="J312" s="19" t="str">
        <f aca="false">IF(G312,ROUND((G312-G$2)*-1/H$2,0)+J$2,"")</f>
        <v/>
      </c>
      <c r="K312" s="1"/>
      <c r="L312" s="1"/>
      <c r="M312" s="1"/>
      <c r="N312" s="11" t="str">
        <f aca="false">IF(K312*L312,ROUND(((K312+SIGN(L312-710000)*(ABS(L312-710000)*(SIGN((L312-710000)&gt;-1)*0.04162+SIGN((L312-710000)&lt;0)*0.04042))*(K312-500000)/(208204+SIGN(710000-L312)*(ABS(L312-710000)*(SIGN((L312-710000)&gt;-1)*0.04162+SIGN((L312-710000)&lt;0)*0.04042))-SIGN((L312-710000)&gt;-1)*(L312-960070)/80+SIGN((L312-710000)&lt;0)*(460000-L312)/65.5))-K$2)/M$2,0)+N$2,"")</f>
        <v/>
      </c>
      <c r="O312" s="19" t="str">
        <f aca="false">IF(L312,ROUND((L312-L$2)*-1/M$2,0)+O$2,"")</f>
        <v/>
      </c>
    </row>
    <row r="313" customFormat="false" ht="14.65" hidden="false" customHeight="false" outlineLevel="0" collapsed="false">
      <c r="D313" s="11" t="str">
        <f aca="false">IF(A313*B313,ROUND(((A313+SIGN(B313-710000)*(ABS(B313-710000)*(SIGN((B313-710000)&gt;-1)*0.04162+SIGN((B313-710000)&lt;0)*0.04042))*(A313-500000)/(208204+SIGN(710000-B313)*(ABS(B313-710000)*(SIGN((B313-710000)&gt;-1)*0.04162+SIGN((B313-710000)&lt;0)*0.04042))-SIGN((B313-710000)&gt;-1)*(B313-960070)/80+SIGN((B313-710000)&lt;0)*(460000-B313)/65.5))-A$2)/C$2,0)+D$2,"")</f>
        <v/>
      </c>
      <c r="E313" s="19" t="str">
        <f aca="false">IF(B313,ROUND((B313-B$2)*-1/C$2,0)+E$2,"")</f>
        <v/>
      </c>
      <c r="F313" s="1"/>
      <c r="G313" s="1"/>
      <c r="H313" s="1"/>
      <c r="I313" s="11" t="str">
        <f aca="false">IF(F313*G313,ROUND(((F313+SIGN(G313-710000)*(ABS(G313-710000)*(SIGN((G313-710000)&gt;-1)*0.04162+SIGN((G313-710000)&lt;0)*0.04042))*(F313-500000)/(208204+SIGN(710000-G313)*(ABS(G313-710000)*(SIGN((G313-710000)&gt;-1)*0.04162+SIGN((G313-710000)&lt;0)*0.04042))-SIGN((G313-710000)&gt;-1)*(G313-960070)/80+SIGN((G313-710000)&lt;0)*(460000-G313)/65.5))-F$2)/H$2,0)+I$2,"")</f>
        <v/>
      </c>
      <c r="J313" s="19" t="str">
        <f aca="false">IF(G313,ROUND((G313-G$2)*-1/H$2,0)+J$2,"")</f>
        <v/>
      </c>
      <c r="K313" s="1"/>
      <c r="L313" s="1"/>
      <c r="M313" s="1"/>
      <c r="N313" s="11" t="str">
        <f aca="false">IF(K313*L313,ROUND(((K313+SIGN(L313-710000)*(ABS(L313-710000)*(SIGN((L313-710000)&gt;-1)*0.04162+SIGN((L313-710000)&lt;0)*0.04042))*(K313-500000)/(208204+SIGN(710000-L313)*(ABS(L313-710000)*(SIGN((L313-710000)&gt;-1)*0.04162+SIGN((L313-710000)&lt;0)*0.04042))-SIGN((L313-710000)&gt;-1)*(L313-960070)/80+SIGN((L313-710000)&lt;0)*(460000-L313)/65.5))-K$2)/M$2,0)+N$2,"")</f>
        <v/>
      </c>
      <c r="O313" s="19" t="str">
        <f aca="false">IF(L313,ROUND((L313-L$2)*-1/M$2,0)+O$2,"")</f>
        <v/>
      </c>
    </row>
    <row r="314" customFormat="false" ht="14.65" hidden="false" customHeight="false" outlineLevel="0" collapsed="false">
      <c r="D314" s="11" t="str">
        <f aca="false">IF(A314*B314,ROUND(((A314+SIGN(B314-710000)*(ABS(B314-710000)*(SIGN((B314-710000)&gt;-1)*0.04162+SIGN((B314-710000)&lt;0)*0.04042))*(A314-500000)/(208204+SIGN(710000-B314)*(ABS(B314-710000)*(SIGN((B314-710000)&gt;-1)*0.04162+SIGN((B314-710000)&lt;0)*0.04042))-SIGN((B314-710000)&gt;-1)*(B314-960070)/80+SIGN((B314-710000)&lt;0)*(460000-B314)/65.5))-A$2)/C$2,0)+D$2,"")</f>
        <v/>
      </c>
      <c r="E314" s="19" t="str">
        <f aca="false">IF(B314,ROUND((B314-B$2)*-1/C$2,0)+E$2,"")</f>
        <v/>
      </c>
      <c r="F314" s="1"/>
      <c r="G314" s="1"/>
      <c r="H314" s="1"/>
      <c r="I314" s="11" t="str">
        <f aca="false">IF(F314*G314,ROUND(((F314+SIGN(G314-710000)*(ABS(G314-710000)*(SIGN((G314-710000)&gt;-1)*0.04162+SIGN((G314-710000)&lt;0)*0.04042))*(F314-500000)/(208204+SIGN(710000-G314)*(ABS(G314-710000)*(SIGN((G314-710000)&gt;-1)*0.04162+SIGN((G314-710000)&lt;0)*0.04042))-SIGN((G314-710000)&gt;-1)*(G314-960070)/80+SIGN((G314-710000)&lt;0)*(460000-G314)/65.5))-F$2)/H$2,0)+I$2,"")</f>
        <v/>
      </c>
      <c r="J314" s="19" t="str">
        <f aca="false">IF(G314,ROUND((G314-G$2)*-1/H$2,0)+J$2,"")</f>
        <v/>
      </c>
      <c r="K314" s="1"/>
      <c r="L314" s="1"/>
      <c r="M314" s="1"/>
      <c r="N314" s="11" t="str">
        <f aca="false">IF(K314*L314,ROUND(((K314+SIGN(L314-710000)*(ABS(L314-710000)*(SIGN((L314-710000)&gt;-1)*0.04162+SIGN((L314-710000)&lt;0)*0.04042))*(K314-500000)/(208204+SIGN(710000-L314)*(ABS(L314-710000)*(SIGN((L314-710000)&gt;-1)*0.04162+SIGN((L314-710000)&lt;0)*0.04042))-SIGN((L314-710000)&gt;-1)*(L314-960070)/80+SIGN((L314-710000)&lt;0)*(460000-L314)/65.5))-K$2)/M$2,0)+N$2,"")</f>
        <v/>
      </c>
      <c r="O314" s="19" t="str">
        <f aca="false">IF(L314,ROUND((L314-L$2)*-1/M$2,0)+O$2,"")</f>
        <v/>
      </c>
    </row>
    <row r="315" customFormat="false" ht="14.65" hidden="false" customHeight="false" outlineLevel="0" collapsed="false">
      <c r="D315" s="11" t="str">
        <f aca="false">IF(A315*B315,ROUND(((A315+SIGN(B315-710000)*(ABS(B315-710000)*(SIGN((B315-710000)&gt;-1)*0.04162+SIGN((B315-710000)&lt;0)*0.04042))*(A315-500000)/(208204+SIGN(710000-B315)*(ABS(B315-710000)*(SIGN((B315-710000)&gt;-1)*0.04162+SIGN((B315-710000)&lt;0)*0.04042))-SIGN((B315-710000)&gt;-1)*(B315-960070)/80+SIGN((B315-710000)&lt;0)*(460000-B315)/65.5))-A$2)/C$2,0)+D$2,"")</f>
        <v/>
      </c>
      <c r="E315" s="19" t="str">
        <f aca="false">IF(B315,ROUND((B315-B$2)*-1/C$2,0)+E$2,"")</f>
        <v/>
      </c>
      <c r="F315" s="1"/>
      <c r="G315" s="1"/>
      <c r="H315" s="1"/>
      <c r="I315" s="11" t="str">
        <f aca="false">IF(F315*G315,ROUND(((F315+SIGN(G315-710000)*(ABS(G315-710000)*(SIGN((G315-710000)&gt;-1)*0.04162+SIGN((G315-710000)&lt;0)*0.04042))*(F315-500000)/(208204+SIGN(710000-G315)*(ABS(G315-710000)*(SIGN((G315-710000)&gt;-1)*0.04162+SIGN((G315-710000)&lt;0)*0.04042))-SIGN((G315-710000)&gt;-1)*(G315-960070)/80+SIGN((G315-710000)&lt;0)*(460000-G315)/65.5))-F$2)/H$2,0)+I$2,"")</f>
        <v/>
      </c>
      <c r="J315" s="19" t="str">
        <f aca="false">IF(G315,ROUND((G315-G$2)*-1/H$2,0)+J$2,"")</f>
        <v/>
      </c>
      <c r="K315" s="1"/>
      <c r="L315" s="1"/>
      <c r="M315" s="1"/>
      <c r="N315" s="11" t="str">
        <f aca="false">IF(K315*L315,ROUND(((K315+SIGN(L315-710000)*(ABS(L315-710000)*(SIGN((L315-710000)&gt;-1)*0.04162+SIGN((L315-710000)&lt;0)*0.04042))*(K315-500000)/(208204+SIGN(710000-L315)*(ABS(L315-710000)*(SIGN((L315-710000)&gt;-1)*0.04162+SIGN((L315-710000)&lt;0)*0.04042))-SIGN((L315-710000)&gt;-1)*(L315-960070)/80+SIGN((L315-710000)&lt;0)*(460000-L315)/65.5))-K$2)/M$2,0)+N$2,"")</f>
        <v/>
      </c>
      <c r="O315" s="19" t="str">
        <f aca="false">IF(L315,ROUND((L315-L$2)*-1/M$2,0)+O$2,"")</f>
        <v/>
      </c>
    </row>
    <row r="316" customFormat="false" ht="14.65" hidden="false" customHeight="false" outlineLevel="0" collapsed="false">
      <c r="D316" s="11" t="str">
        <f aca="false">IF(A316*B316,ROUND(((A316+SIGN(B316-710000)*(ABS(B316-710000)*(SIGN((B316-710000)&gt;-1)*0.04162+SIGN((B316-710000)&lt;0)*0.04042))*(A316-500000)/(208204+SIGN(710000-B316)*(ABS(B316-710000)*(SIGN((B316-710000)&gt;-1)*0.04162+SIGN((B316-710000)&lt;0)*0.04042))-SIGN((B316-710000)&gt;-1)*(B316-960070)/80+SIGN((B316-710000)&lt;0)*(460000-B316)/65.5))-A$2)/C$2,0)+D$2,"")</f>
        <v/>
      </c>
      <c r="E316" s="19" t="str">
        <f aca="false">IF(B316,ROUND((B316-B$2)*-1/C$2,0)+E$2,"")</f>
        <v/>
      </c>
      <c r="F316" s="1"/>
      <c r="G316" s="1"/>
      <c r="H316" s="1"/>
      <c r="I316" s="11" t="str">
        <f aca="false">IF(F316*G316,ROUND(((F316+SIGN(G316-710000)*(ABS(G316-710000)*(SIGN((G316-710000)&gt;-1)*0.04162+SIGN((G316-710000)&lt;0)*0.04042))*(F316-500000)/(208204+SIGN(710000-G316)*(ABS(G316-710000)*(SIGN((G316-710000)&gt;-1)*0.04162+SIGN((G316-710000)&lt;0)*0.04042))-SIGN((G316-710000)&gt;-1)*(G316-960070)/80+SIGN((G316-710000)&lt;0)*(460000-G316)/65.5))-F$2)/H$2,0)+I$2,"")</f>
        <v/>
      </c>
      <c r="J316" s="19" t="str">
        <f aca="false">IF(G316,ROUND((G316-G$2)*-1/H$2,0)+J$2,"")</f>
        <v/>
      </c>
      <c r="K316" s="1"/>
      <c r="L316" s="1"/>
      <c r="M316" s="1"/>
      <c r="N316" s="11" t="str">
        <f aca="false">IF(K316*L316,ROUND(((K316+SIGN(L316-710000)*(ABS(L316-710000)*(SIGN((L316-710000)&gt;-1)*0.04162+SIGN((L316-710000)&lt;0)*0.04042))*(K316-500000)/(208204+SIGN(710000-L316)*(ABS(L316-710000)*(SIGN((L316-710000)&gt;-1)*0.04162+SIGN((L316-710000)&lt;0)*0.04042))-SIGN((L316-710000)&gt;-1)*(L316-960070)/80+SIGN((L316-710000)&lt;0)*(460000-L316)/65.5))-K$2)/M$2,0)+N$2,"")</f>
        <v/>
      </c>
      <c r="O316" s="19" t="str">
        <f aca="false">IF(L316,ROUND((L316-L$2)*-1/M$2,0)+O$2,"")</f>
        <v/>
      </c>
    </row>
    <row r="317" customFormat="false" ht="14.65" hidden="false" customHeight="false" outlineLevel="0" collapsed="false">
      <c r="D317" s="11" t="str">
        <f aca="false">IF(A317*B317,ROUND(((A317+SIGN(B317-710000)*(ABS(B317-710000)*(SIGN((B317-710000)&gt;-1)*0.04162+SIGN((B317-710000)&lt;0)*0.04042))*(A317-500000)/(208204+SIGN(710000-B317)*(ABS(B317-710000)*(SIGN((B317-710000)&gt;-1)*0.04162+SIGN((B317-710000)&lt;0)*0.04042))-SIGN((B317-710000)&gt;-1)*(B317-960070)/80+SIGN((B317-710000)&lt;0)*(460000-B317)/65.5))-A$2)/C$2,0)+D$2,"")</f>
        <v/>
      </c>
      <c r="E317" s="19" t="str">
        <f aca="false">IF(B317,ROUND((B317-B$2)*-1/C$2,0)+E$2,"")</f>
        <v/>
      </c>
      <c r="F317" s="1"/>
      <c r="G317" s="1"/>
      <c r="H317" s="1"/>
      <c r="I317" s="11" t="str">
        <f aca="false">IF(F317*G317,ROUND(((F317+SIGN(G317-710000)*(ABS(G317-710000)*(SIGN((G317-710000)&gt;-1)*0.04162+SIGN((G317-710000)&lt;0)*0.04042))*(F317-500000)/(208204+SIGN(710000-G317)*(ABS(G317-710000)*(SIGN((G317-710000)&gt;-1)*0.04162+SIGN((G317-710000)&lt;0)*0.04042))-SIGN((G317-710000)&gt;-1)*(G317-960070)/80+SIGN((G317-710000)&lt;0)*(460000-G317)/65.5))-F$2)/H$2,0)+I$2,"")</f>
        <v/>
      </c>
      <c r="J317" s="19" t="str">
        <f aca="false">IF(G317,ROUND((G317-G$2)*-1/H$2,0)+J$2,"")</f>
        <v/>
      </c>
      <c r="K317" s="1"/>
      <c r="L317" s="1"/>
      <c r="M317" s="1"/>
      <c r="N317" s="11" t="str">
        <f aca="false">IF(K317*L317,ROUND(((K317+SIGN(L317-710000)*(ABS(L317-710000)*(SIGN((L317-710000)&gt;-1)*0.04162+SIGN((L317-710000)&lt;0)*0.04042))*(K317-500000)/(208204+SIGN(710000-L317)*(ABS(L317-710000)*(SIGN((L317-710000)&gt;-1)*0.04162+SIGN((L317-710000)&lt;0)*0.04042))-SIGN((L317-710000)&gt;-1)*(L317-960070)/80+SIGN((L317-710000)&lt;0)*(460000-L317)/65.5))-K$2)/M$2,0)+N$2,"")</f>
        <v/>
      </c>
      <c r="O317" s="19" t="str">
        <f aca="false">IF(L317,ROUND((L317-L$2)*-1/M$2,0)+O$2,"")</f>
        <v/>
      </c>
    </row>
    <row r="318" customFormat="false" ht="14.65" hidden="false" customHeight="false" outlineLevel="0" collapsed="false">
      <c r="D318" s="11" t="str">
        <f aca="false">IF(A318*B318,ROUND(((A318+SIGN(B318-710000)*(ABS(B318-710000)*(SIGN((B318-710000)&gt;-1)*0.04162+SIGN((B318-710000)&lt;0)*0.04042))*(A318-500000)/(208204+SIGN(710000-B318)*(ABS(B318-710000)*(SIGN((B318-710000)&gt;-1)*0.04162+SIGN((B318-710000)&lt;0)*0.04042))-SIGN((B318-710000)&gt;-1)*(B318-960070)/80+SIGN((B318-710000)&lt;0)*(460000-B318)/65.5))-A$2)/C$2,0)+D$2,"")</f>
        <v/>
      </c>
      <c r="E318" s="19" t="str">
        <f aca="false">IF(B318,ROUND((B318-B$2)*-1/C$2,0)+E$2,"")</f>
        <v/>
      </c>
      <c r="F318" s="1"/>
      <c r="G318" s="1"/>
      <c r="H318" s="1"/>
      <c r="I318" s="11" t="str">
        <f aca="false">IF(F318*G318,ROUND(((F318+SIGN(G318-710000)*(ABS(G318-710000)*(SIGN((G318-710000)&gt;-1)*0.04162+SIGN((G318-710000)&lt;0)*0.04042))*(F318-500000)/(208204+SIGN(710000-G318)*(ABS(G318-710000)*(SIGN((G318-710000)&gt;-1)*0.04162+SIGN((G318-710000)&lt;0)*0.04042))-SIGN((G318-710000)&gt;-1)*(G318-960070)/80+SIGN((G318-710000)&lt;0)*(460000-G318)/65.5))-F$2)/H$2,0)+I$2,"")</f>
        <v/>
      </c>
      <c r="J318" s="19" t="str">
        <f aca="false">IF(G318,ROUND((G318-G$2)*-1/H$2,0)+J$2,"")</f>
        <v/>
      </c>
      <c r="K318" s="1"/>
      <c r="L318" s="1"/>
      <c r="M318" s="1"/>
      <c r="N318" s="11" t="str">
        <f aca="false">IF(K318*L318,ROUND(((K318+SIGN(L318-710000)*(ABS(L318-710000)*(SIGN((L318-710000)&gt;-1)*0.04162+SIGN((L318-710000)&lt;0)*0.04042))*(K318-500000)/(208204+SIGN(710000-L318)*(ABS(L318-710000)*(SIGN((L318-710000)&gt;-1)*0.04162+SIGN((L318-710000)&lt;0)*0.04042))-SIGN((L318-710000)&gt;-1)*(L318-960070)/80+SIGN((L318-710000)&lt;0)*(460000-L318)/65.5))-K$2)/M$2,0)+N$2,"")</f>
        <v/>
      </c>
      <c r="O318" s="19" t="str">
        <f aca="false">IF(L318,ROUND((L318-L$2)*-1/M$2,0)+O$2,"")</f>
        <v/>
      </c>
    </row>
    <row r="319" customFormat="false" ht="14.65" hidden="false" customHeight="false" outlineLevel="0" collapsed="false">
      <c r="D319" s="11" t="str">
        <f aca="false">IF(A319*B319,ROUND(((A319+SIGN(B319-710000)*(ABS(B319-710000)*(SIGN((B319-710000)&gt;-1)*0.04162+SIGN((B319-710000)&lt;0)*0.04042))*(A319-500000)/(208204+SIGN(710000-B319)*(ABS(B319-710000)*(SIGN((B319-710000)&gt;-1)*0.04162+SIGN((B319-710000)&lt;0)*0.04042))-SIGN((B319-710000)&gt;-1)*(B319-960070)/80+SIGN((B319-710000)&lt;0)*(460000-B319)/65.5))-A$2)/C$2,0)+D$2,"")</f>
        <v/>
      </c>
      <c r="E319" s="19" t="str">
        <f aca="false">IF(B319,ROUND((B319-B$2)*-1/C$2,0)+E$2,"")</f>
        <v/>
      </c>
      <c r="F319" s="1"/>
      <c r="G319" s="1"/>
      <c r="H319" s="1"/>
      <c r="I319" s="11" t="str">
        <f aca="false">IF(F319*G319,ROUND(((F319+SIGN(G319-710000)*(ABS(G319-710000)*(SIGN((G319-710000)&gt;-1)*0.04162+SIGN((G319-710000)&lt;0)*0.04042))*(F319-500000)/(208204+SIGN(710000-G319)*(ABS(G319-710000)*(SIGN((G319-710000)&gt;-1)*0.04162+SIGN((G319-710000)&lt;0)*0.04042))-SIGN((G319-710000)&gt;-1)*(G319-960070)/80+SIGN((G319-710000)&lt;0)*(460000-G319)/65.5))-F$2)/H$2,0)+I$2,"")</f>
        <v/>
      </c>
      <c r="J319" s="19" t="str">
        <f aca="false">IF(G319,ROUND((G319-G$2)*-1/H$2,0)+J$2,"")</f>
        <v/>
      </c>
      <c r="K319" s="1"/>
      <c r="L319" s="1"/>
      <c r="M319" s="1"/>
      <c r="N319" s="11" t="str">
        <f aca="false">IF(K319*L319,ROUND(((K319+SIGN(L319-710000)*(ABS(L319-710000)*(SIGN((L319-710000)&gt;-1)*0.04162+SIGN((L319-710000)&lt;0)*0.04042))*(K319-500000)/(208204+SIGN(710000-L319)*(ABS(L319-710000)*(SIGN((L319-710000)&gt;-1)*0.04162+SIGN((L319-710000)&lt;0)*0.04042))-SIGN((L319-710000)&gt;-1)*(L319-960070)/80+SIGN((L319-710000)&lt;0)*(460000-L319)/65.5))-K$2)/M$2,0)+N$2,"")</f>
        <v/>
      </c>
      <c r="O319" s="19" t="str">
        <f aca="false">IF(L319,ROUND((L319-L$2)*-1/M$2,0)+O$2,"")</f>
        <v/>
      </c>
    </row>
    <row r="320" customFormat="false" ht="14.65" hidden="false" customHeight="false" outlineLevel="0" collapsed="false">
      <c r="D320" s="11" t="str">
        <f aca="false">IF(A320*B320,ROUND(((A320+SIGN(B320-710000)*(ABS(B320-710000)*(SIGN((B320-710000)&gt;-1)*0.04162+SIGN((B320-710000)&lt;0)*0.04042))*(A320-500000)/(208204+SIGN(710000-B320)*(ABS(B320-710000)*(SIGN((B320-710000)&gt;-1)*0.04162+SIGN((B320-710000)&lt;0)*0.04042))-SIGN((B320-710000)&gt;-1)*(B320-960070)/80+SIGN((B320-710000)&lt;0)*(460000-B320)/65.5))-A$2)/C$2,0)+D$2,"")</f>
        <v/>
      </c>
      <c r="E320" s="19" t="str">
        <f aca="false">IF(B320,ROUND((B320-B$2)*-1/C$2,0)+E$2,"")</f>
        <v/>
      </c>
      <c r="F320" s="1"/>
      <c r="G320" s="1"/>
      <c r="H320" s="1"/>
      <c r="I320" s="11" t="str">
        <f aca="false">IF(F320*G320,ROUND(((F320+SIGN(G320-710000)*(ABS(G320-710000)*(SIGN((G320-710000)&gt;-1)*0.04162+SIGN((G320-710000)&lt;0)*0.04042))*(F320-500000)/(208204+SIGN(710000-G320)*(ABS(G320-710000)*(SIGN((G320-710000)&gt;-1)*0.04162+SIGN((G320-710000)&lt;0)*0.04042))-SIGN((G320-710000)&gt;-1)*(G320-960070)/80+SIGN((G320-710000)&lt;0)*(460000-G320)/65.5))-F$2)/H$2,0)+I$2,"")</f>
        <v/>
      </c>
      <c r="J320" s="19" t="str">
        <f aca="false">IF(G320,ROUND((G320-G$2)*-1/H$2,0)+J$2,"")</f>
        <v/>
      </c>
      <c r="K320" s="1"/>
      <c r="L320" s="1"/>
      <c r="M320" s="1"/>
      <c r="N320" s="11" t="str">
        <f aca="false">IF(K320*L320,ROUND(((K320+SIGN(L320-710000)*(ABS(L320-710000)*(SIGN((L320-710000)&gt;-1)*0.04162+SIGN((L320-710000)&lt;0)*0.04042))*(K320-500000)/(208204+SIGN(710000-L320)*(ABS(L320-710000)*(SIGN((L320-710000)&gt;-1)*0.04162+SIGN((L320-710000)&lt;0)*0.04042))-SIGN((L320-710000)&gt;-1)*(L320-960070)/80+SIGN((L320-710000)&lt;0)*(460000-L320)/65.5))-K$2)/M$2,0)+N$2,"")</f>
        <v/>
      </c>
      <c r="O320" s="19" t="str">
        <f aca="false">IF(L320,ROUND((L320-L$2)*-1/M$2,0)+O$2,"")</f>
        <v/>
      </c>
    </row>
    <row r="321" customFormat="false" ht="14.65" hidden="false" customHeight="false" outlineLevel="0" collapsed="false">
      <c r="D321" s="11" t="str">
        <f aca="false">IF(A321*B321,ROUND(((A321+SIGN(B321-710000)*(ABS(B321-710000)*(SIGN((B321-710000)&gt;-1)*0.04162+SIGN((B321-710000)&lt;0)*0.04042))*(A321-500000)/(208204+SIGN(710000-B321)*(ABS(B321-710000)*(SIGN((B321-710000)&gt;-1)*0.04162+SIGN((B321-710000)&lt;0)*0.04042))-SIGN((B321-710000)&gt;-1)*(B321-960070)/80+SIGN((B321-710000)&lt;0)*(460000-B321)/65.5))-A$2)/C$2,0)+D$2,"")</f>
        <v/>
      </c>
      <c r="E321" s="19" t="str">
        <f aca="false">IF(B321,ROUND((B321-B$2)*-1/C$2,0)+E$2,"")</f>
        <v/>
      </c>
      <c r="F321" s="1"/>
      <c r="G321" s="1"/>
      <c r="H321" s="1"/>
      <c r="I321" s="11" t="str">
        <f aca="false">IF(F321*G321,ROUND(((F321+SIGN(G321-710000)*(ABS(G321-710000)*(SIGN((G321-710000)&gt;-1)*0.04162+SIGN((G321-710000)&lt;0)*0.04042))*(F321-500000)/(208204+SIGN(710000-G321)*(ABS(G321-710000)*(SIGN((G321-710000)&gt;-1)*0.04162+SIGN((G321-710000)&lt;0)*0.04042))-SIGN((G321-710000)&gt;-1)*(G321-960070)/80+SIGN((G321-710000)&lt;0)*(460000-G321)/65.5))-F$2)/H$2,0)+I$2,"")</f>
        <v/>
      </c>
      <c r="J321" s="19" t="str">
        <f aca="false">IF(G321,ROUND((G321-G$2)*-1/H$2,0)+J$2,"")</f>
        <v/>
      </c>
      <c r="K321" s="1"/>
      <c r="L321" s="1"/>
      <c r="M321" s="1"/>
      <c r="N321" s="11" t="str">
        <f aca="false">IF(K321*L321,ROUND(((K321+SIGN(L321-710000)*(ABS(L321-710000)*(SIGN((L321-710000)&gt;-1)*0.04162+SIGN((L321-710000)&lt;0)*0.04042))*(K321-500000)/(208204+SIGN(710000-L321)*(ABS(L321-710000)*(SIGN((L321-710000)&gt;-1)*0.04162+SIGN((L321-710000)&lt;0)*0.04042))-SIGN((L321-710000)&gt;-1)*(L321-960070)/80+SIGN((L321-710000)&lt;0)*(460000-L321)/65.5))-K$2)/M$2,0)+N$2,"")</f>
        <v/>
      </c>
      <c r="O321" s="19" t="str">
        <f aca="false">IF(L321,ROUND((L321-L$2)*-1/M$2,0)+O$2,"")</f>
        <v/>
      </c>
    </row>
    <row r="322" customFormat="false" ht="14.65" hidden="false" customHeight="false" outlineLevel="0" collapsed="false">
      <c r="D322" s="11" t="str">
        <f aca="false">IF(A322*B322,ROUND(((A322+SIGN(B322-710000)*(ABS(B322-710000)*(SIGN((B322-710000)&gt;-1)*0.04162+SIGN((B322-710000)&lt;0)*0.04042))*(A322-500000)/(208204+SIGN(710000-B322)*(ABS(B322-710000)*(SIGN((B322-710000)&gt;-1)*0.04162+SIGN((B322-710000)&lt;0)*0.04042))-SIGN((B322-710000)&gt;-1)*(B322-960070)/80+SIGN((B322-710000)&lt;0)*(460000-B322)/65.5))-A$2)/C$2,0)+D$2,"")</f>
        <v/>
      </c>
      <c r="E322" s="19" t="str">
        <f aca="false">IF(B322,ROUND((B322-B$2)*-1/C$2,0)+E$2,"")</f>
        <v/>
      </c>
      <c r="F322" s="1"/>
      <c r="G322" s="1"/>
      <c r="H322" s="1"/>
      <c r="I322" s="11" t="str">
        <f aca="false">IF(F322*G322,ROUND(((F322+SIGN(G322-710000)*(ABS(G322-710000)*(SIGN((G322-710000)&gt;-1)*0.04162+SIGN((G322-710000)&lt;0)*0.04042))*(F322-500000)/(208204+SIGN(710000-G322)*(ABS(G322-710000)*(SIGN((G322-710000)&gt;-1)*0.04162+SIGN((G322-710000)&lt;0)*0.04042))-SIGN((G322-710000)&gt;-1)*(G322-960070)/80+SIGN((G322-710000)&lt;0)*(460000-G322)/65.5))-F$2)/H$2,0)+I$2,"")</f>
        <v/>
      </c>
      <c r="J322" s="19" t="str">
        <f aca="false">IF(G322,ROUND((G322-G$2)*-1/H$2,0)+J$2,"")</f>
        <v/>
      </c>
      <c r="K322" s="1"/>
      <c r="L322" s="1"/>
      <c r="M322" s="1"/>
      <c r="N322" s="11" t="str">
        <f aca="false">IF(K322*L322,ROUND(((K322+SIGN(L322-710000)*(ABS(L322-710000)*(SIGN((L322-710000)&gt;-1)*0.04162+SIGN((L322-710000)&lt;0)*0.04042))*(K322-500000)/(208204+SIGN(710000-L322)*(ABS(L322-710000)*(SIGN((L322-710000)&gt;-1)*0.04162+SIGN((L322-710000)&lt;0)*0.04042))-SIGN((L322-710000)&gt;-1)*(L322-960070)/80+SIGN((L322-710000)&lt;0)*(460000-L322)/65.5))-K$2)/M$2,0)+N$2,"")</f>
        <v/>
      </c>
      <c r="O322" s="19" t="str">
        <f aca="false">IF(L322,ROUND((L322-L$2)*-1/M$2,0)+O$2,"")</f>
        <v/>
      </c>
    </row>
    <row r="323" customFormat="false" ht="14.65" hidden="false" customHeight="false" outlineLevel="0" collapsed="false">
      <c r="D323" s="11" t="str">
        <f aca="false">IF(A323*B323,ROUND(((A323+SIGN(B323-710000)*(ABS(B323-710000)*(SIGN((B323-710000)&gt;-1)*0.04162+SIGN((B323-710000)&lt;0)*0.04042))*(A323-500000)/(208204+SIGN(710000-B323)*(ABS(B323-710000)*(SIGN((B323-710000)&gt;-1)*0.04162+SIGN((B323-710000)&lt;0)*0.04042))-SIGN((B323-710000)&gt;-1)*(B323-960070)/80+SIGN((B323-710000)&lt;0)*(460000-B323)/65.5))-A$2)/C$2,0)+D$2,"")</f>
        <v/>
      </c>
      <c r="E323" s="19" t="str">
        <f aca="false">IF(B323,ROUND((B323-B$2)*-1/C$2,0)+E$2,"")</f>
        <v/>
      </c>
      <c r="F323" s="1"/>
      <c r="G323" s="1"/>
      <c r="H323" s="1"/>
      <c r="I323" s="11" t="str">
        <f aca="false">IF(F323*G323,ROUND(((F323+SIGN(G323-710000)*(ABS(G323-710000)*(SIGN((G323-710000)&gt;-1)*0.04162+SIGN((G323-710000)&lt;0)*0.04042))*(F323-500000)/(208204+SIGN(710000-G323)*(ABS(G323-710000)*(SIGN((G323-710000)&gt;-1)*0.04162+SIGN((G323-710000)&lt;0)*0.04042))-SIGN((G323-710000)&gt;-1)*(G323-960070)/80+SIGN((G323-710000)&lt;0)*(460000-G323)/65.5))-F$2)/H$2,0)+I$2,"")</f>
        <v/>
      </c>
      <c r="J323" s="19" t="str">
        <f aca="false">IF(G323,ROUND((G323-G$2)*-1/H$2,0)+J$2,"")</f>
        <v/>
      </c>
      <c r="K323" s="1"/>
      <c r="L323" s="1"/>
      <c r="M323" s="1"/>
      <c r="N323" s="11" t="str">
        <f aca="false">IF(K323*L323,ROUND(((K323+SIGN(L323-710000)*(ABS(L323-710000)*(SIGN((L323-710000)&gt;-1)*0.04162+SIGN((L323-710000)&lt;0)*0.04042))*(K323-500000)/(208204+SIGN(710000-L323)*(ABS(L323-710000)*(SIGN((L323-710000)&gt;-1)*0.04162+SIGN((L323-710000)&lt;0)*0.04042))-SIGN((L323-710000)&gt;-1)*(L323-960070)/80+SIGN((L323-710000)&lt;0)*(460000-L323)/65.5))-K$2)/M$2,0)+N$2,"")</f>
        <v/>
      </c>
      <c r="O323" s="19" t="str">
        <f aca="false">IF(L323,ROUND((L323-L$2)*-1/M$2,0)+O$2,"")</f>
        <v/>
      </c>
    </row>
    <row r="324" customFormat="false" ht="14.65" hidden="false" customHeight="false" outlineLevel="0" collapsed="false">
      <c r="D324" s="11" t="str">
        <f aca="false">IF(A324*B324,ROUND(((A324+SIGN(B324-710000)*(ABS(B324-710000)*(SIGN((B324-710000)&gt;-1)*0.04162+SIGN((B324-710000)&lt;0)*0.04042))*(A324-500000)/(208204+SIGN(710000-B324)*(ABS(B324-710000)*(SIGN((B324-710000)&gt;-1)*0.04162+SIGN((B324-710000)&lt;0)*0.04042))-SIGN((B324-710000)&gt;-1)*(B324-960070)/80+SIGN((B324-710000)&lt;0)*(460000-B324)/65.5))-A$2)/C$2,0)+D$2,"")</f>
        <v/>
      </c>
      <c r="E324" s="19" t="str">
        <f aca="false">IF(B324,ROUND((B324-B$2)*-1/C$2,0)+E$2,"")</f>
        <v/>
      </c>
      <c r="F324" s="1"/>
      <c r="G324" s="1"/>
      <c r="H324" s="1"/>
      <c r="I324" s="11" t="str">
        <f aca="false">IF(F324*G324,ROUND(((F324+SIGN(G324-710000)*(ABS(G324-710000)*(SIGN((G324-710000)&gt;-1)*0.04162+SIGN((G324-710000)&lt;0)*0.04042))*(F324-500000)/(208204+SIGN(710000-G324)*(ABS(G324-710000)*(SIGN((G324-710000)&gt;-1)*0.04162+SIGN((G324-710000)&lt;0)*0.04042))-SIGN((G324-710000)&gt;-1)*(G324-960070)/80+SIGN((G324-710000)&lt;0)*(460000-G324)/65.5))-F$2)/H$2,0)+I$2,"")</f>
        <v/>
      </c>
      <c r="J324" s="19" t="str">
        <f aca="false">IF(G324,ROUND((G324-G$2)*-1/H$2,0)+J$2,"")</f>
        <v/>
      </c>
      <c r="K324" s="1"/>
      <c r="L324" s="1"/>
      <c r="M324" s="1"/>
      <c r="N324" s="11" t="str">
        <f aca="false">IF(K324*L324,ROUND(((K324+SIGN(L324-710000)*(ABS(L324-710000)*(SIGN((L324-710000)&gt;-1)*0.04162+SIGN((L324-710000)&lt;0)*0.04042))*(K324-500000)/(208204+SIGN(710000-L324)*(ABS(L324-710000)*(SIGN((L324-710000)&gt;-1)*0.04162+SIGN((L324-710000)&lt;0)*0.04042))-SIGN((L324-710000)&gt;-1)*(L324-960070)/80+SIGN((L324-710000)&lt;0)*(460000-L324)/65.5))-K$2)/M$2,0)+N$2,"")</f>
        <v/>
      </c>
      <c r="O324" s="19" t="str">
        <f aca="false">IF(L324,ROUND((L324-L$2)*-1/M$2,0)+O$2,"")</f>
        <v/>
      </c>
    </row>
    <row r="325" customFormat="false" ht="14.65" hidden="false" customHeight="false" outlineLevel="0" collapsed="false">
      <c r="D325" s="11" t="str">
        <f aca="false">IF(A325*B325,ROUND(((A325+SIGN(B325-710000)*(ABS(B325-710000)*(SIGN((B325-710000)&gt;-1)*0.04162+SIGN((B325-710000)&lt;0)*0.04042))*(A325-500000)/(208204+SIGN(710000-B325)*(ABS(B325-710000)*(SIGN((B325-710000)&gt;-1)*0.04162+SIGN((B325-710000)&lt;0)*0.04042))-SIGN((B325-710000)&gt;-1)*(B325-960070)/80+SIGN((B325-710000)&lt;0)*(460000-B325)/65.5))-A$2)/C$2,0)+D$2,"")</f>
        <v/>
      </c>
      <c r="E325" s="19" t="str">
        <f aca="false">IF(B325,ROUND((B325-B$2)*-1/C$2,0)+E$2,"")</f>
        <v/>
      </c>
      <c r="F325" s="1"/>
      <c r="G325" s="1"/>
      <c r="H325" s="1"/>
      <c r="I325" s="11" t="str">
        <f aca="false">IF(F325*G325,ROUND(((F325+SIGN(G325-710000)*(ABS(G325-710000)*(SIGN((G325-710000)&gt;-1)*0.04162+SIGN((G325-710000)&lt;0)*0.04042))*(F325-500000)/(208204+SIGN(710000-G325)*(ABS(G325-710000)*(SIGN((G325-710000)&gt;-1)*0.04162+SIGN((G325-710000)&lt;0)*0.04042))-SIGN((G325-710000)&gt;-1)*(G325-960070)/80+SIGN((G325-710000)&lt;0)*(460000-G325)/65.5))-F$2)/H$2,0)+I$2,"")</f>
        <v/>
      </c>
      <c r="J325" s="19" t="str">
        <f aca="false">IF(G325,ROUND((G325-G$2)*-1/H$2,0)+J$2,"")</f>
        <v/>
      </c>
      <c r="K325" s="1"/>
      <c r="L325" s="1"/>
      <c r="M325" s="1"/>
      <c r="N325" s="11" t="str">
        <f aca="false">IF(K325*L325,ROUND(((K325+SIGN(L325-710000)*(ABS(L325-710000)*(SIGN((L325-710000)&gt;-1)*0.04162+SIGN((L325-710000)&lt;0)*0.04042))*(K325-500000)/(208204+SIGN(710000-L325)*(ABS(L325-710000)*(SIGN((L325-710000)&gt;-1)*0.04162+SIGN((L325-710000)&lt;0)*0.04042))-SIGN((L325-710000)&gt;-1)*(L325-960070)/80+SIGN((L325-710000)&lt;0)*(460000-L325)/65.5))-K$2)/M$2,0)+N$2,"")</f>
        <v/>
      </c>
      <c r="O325" s="19" t="str">
        <f aca="false">IF(L325,ROUND((L325-L$2)*-1/M$2,0)+O$2,"")</f>
        <v/>
      </c>
    </row>
    <row r="326" customFormat="false" ht="14.65" hidden="false" customHeight="false" outlineLevel="0" collapsed="false">
      <c r="D326" s="11" t="str">
        <f aca="false">IF(A326*B326,ROUND(((A326+SIGN(B326-710000)*(ABS(B326-710000)*(SIGN((B326-710000)&gt;-1)*0.04162+SIGN((B326-710000)&lt;0)*0.04042))*(A326-500000)/(208204+SIGN(710000-B326)*(ABS(B326-710000)*(SIGN((B326-710000)&gt;-1)*0.04162+SIGN((B326-710000)&lt;0)*0.04042))-SIGN((B326-710000)&gt;-1)*(B326-960070)/80+SIGN((B326-710000)&lt;0)*(460000-B326)/65.5))-A$2)/C$2,0)+D$2,"")</f>
        <v/>
      </c>
      <c r="E326" s="19" t="str">
        <f aca="false">IF(B326,ROUND((B326-B$2)*-1/C$2,0)+E$2,"")</f>
        <v/>
      </c>
      <c r="F326" s="1"/>
      <c r="G326" s="1"/>
      <c r="H326" s="1"/>
      <c r="I326" s="11" t="str">
        <f aca="false">IF(F326*G326,ROUND(((F326+SIGN(G326-710000)*(ABS(G326-710000)*(SIGN((G326-710000)&gt;-1)*0.04162+SIGN((G326-710000)&lt;0)*0.04042))*(F326-500000)/(208204+SIGN(710000-G326)*(ABS(G326-710000)*(SIGN((G326-710000)&gt;-1)*0.04162+SIGN((G326-710000)&lt;0)*0.04042))-SIGN((G326-710000)&gt;-1)*(G326-960070)/80+SIGN((G326-710000)&lt;0)*(460000-G326)/65.5))-F$2)/H$2,0)+I$2,"")</f>
        <v/>
      </c>
      <c r="J326" s="19" t="str">
        <f aca="false">IF(G326,ROUND((G326-G$2)*-1/H$2,0)+J$2,"")</f>
        <v/>
      </c>
      <c r="K326" s="1"/>
      <c r="L326" s="1"/>
      <c r="M326" s="1"/>
      <c r="N326" s="11" t="str">
        <f aca="false">IF(K326*L326,ROUND(((K326+SIGN(L326-710000)*(ABS(L326-710000)*(SIGN((L326-710000)&gt;-1)*0.04162+SIGN((L326-710000)&lt;0)*0.04042))*(K326-500000)/(208204+SIGN(710000-L326)*(ABS(L326-710000)*(SIGN((L326-710000)&gt;-1)*0.04162+SIGN((L326-710000)&lt;0)*0.04042))-SIGN((L326-710000)&gt;-1)*(L326-960070)/80+SIGN((L326-710000)&lt;0)*(460000-L326)/65.5))-K$2)/M$2,0)+N$2,"")</f>
        <v/>
      </c>
      <c r="O326" s="19" t="str">
        <f aca="false">IF(L326,ROUND((L326-L$2)*-1/M$2,0)+O$2,"")</f>
        <v/>
      </c>
    </row>
    <row r="327" customFormat="false" ht="14.65" hidden="false" customHeight="false" outlineLevel="0" collapsed="false">
      <c r="D327" s="11" t="str">
        <f aca="false">IF(A327*B327,ROUND(((A327+SIGN(B327-710000)*(ABS(B327-710000)*(SIGN((B327-710000)&gt;-1)*0.04162+SIGN((B327-710000)&lt;0)*0.04042))*(A327-500000)/(208204+SIGN(710000-B327)*(ABS(B327-710000)*(SIGN((B327-710000)&gt;-1)*0.04162+SIGN((B327-710000)&lt;0)*0.04042))-SIGN((B327-710000)&gt;-1)*(B327-960070)/80+SIGN((B327-710000)&lt;0)*(460000-B327)/65.5))-A$2)/C$2,0)+D$2,"")</f>
        <v/>
      </c>
      <c r="E327" s="19" t="str">
        <f aca="false">IF(B327,ROUND((B327-B$2)*-1/C$2,0)+E$2,"")</f>
        <v/>
      </c>
      <c r="F327" s="1"/>
      <c r="G327" s="1"/>
      <c r="H327" s="1"/>
      <c r="I327" s="11" t="str">
        <f aca="false">IF(F327*G327,ROUND(((F327+SIGN(G327-710000)*(ABS(G327-710000)*(SIGN((G327-710000)&gt;-1)*0.04162+SIGN((G327-710000)&lt;0)*0.04042))*(F327-500000)/(208204+SIGN(710000-G327)*(ABS(G327-710000)*(SIGN((G327-710000)&gt;-1)*0.04162+SIGN((G327-710000)&lt;0)*0.04042))-SIGN((G327-710000)&gt;-1)*(G327-960070)/80+SIGN((G327-710000)&lt;0)*(460000-G327)/65.5))-F$2)/H$2,0)+I$2,"")</f>
        <v/>
      </c>
      <c r="J327" s="19" t="str">
        <f aca="false">IF(G327,ROUND((G327-G$2)*-1/H$2,0)+J$2,"")</f>
        <v/>
      </c>
      <c r="K327" s="1"/>
      <c r="L327" s="1"/>
      <c r="M327" s="1"/>
      <c r="N327" s="11" t="str">
        <f aca="false">IF(K327*L327,ROUND(((K327+SIGN(L327-710000)*(ABS(L327-710000)*(SIGN((L327-710000)&gt;-1)*0.04162+SIGN((L327-710000)&lt;0)*0.04042))*(K327-500000)/(208204+SIGN(710000-L327)*(ABS(L327-710000)*(SIGN((L327-710000)&gt;-1)*0.04162+SIGN((L327-710000)&lt;0)*0.04042))-SIGN((L327-710000)&gt;-1)*(L327-960070)/80+SIGN((L327-710000)&lt;0)*(460000-L327)/65.5))-K$2)/M$2,0)+N$2,"")</f>
        <v/>
      </c>
      <c r="O327" s="19" t="str">
        <f aca="false">IF(L327,ROUND((L327-L$2)*-1/M$2,0)+O$2,"")</f>
        <v/>
      </c>
    </row>
    <row r="328" customFormat="false" ht="14.65" hidden="false" customHeight="false" outlineLevel="0" collapsed="false">
      <c r="D328" s="11" t="str">
        <f aca="false">IF(A328*B328,ROUND(((A328+SIGN(B328-710000)*(ABS(B328-710000)*(SIGN((B328-710000)&gt;-1)*0.04162+SIGN((B328-710000)&lt;0)*0.04042))*(A328-500000)/(208204+SIGN(710000-B328)*(ABS(B328-710000)*(SIGN((B328-710000)&gt;-1)*0.04162+SIGN((B328-710000)&lt;0)*0.04042))-SIGN((B328-710000)&gt;-1)*(B328-960070)/80+SIGN((B328-710000)&lt;0)*(460000-B328)/65.5))-A$2)/C$2,0)+D$2,"")</f>
        <v/>
      </c>
      <c r="E328" s="19" t="str">
        <f aca="false">IF(B328,ROUND((B328-B$2)*-1/C$2,0)+E$2,"")</f>
        <v/>
      </c>
      <c r="F328" s="1"/>
      <c r="G328" s="1"/>
      <c r="H328" s="1"/>
      <c r="I328" s="11" t="str">
        <f aca="false">IF(F328*G328,ROUND(((F328+SIGN(G328-710000)*(ABS(G328-710000)*(SIGN((G328-710000)&gt;-1)*0.04162+SIGN((G328-710000)&lt;0)*0.04042))*(F328-500000)/(208204+SIGN(710000-G328)*(ABS(G328-710000)*(SIGN((G328-710000)&gt;-1)*0.04162+SIGN((G328-710000)&lt;0)*0.04042))-SIGN((G328-710000)&gt;-1)*(G328-960070)/80+SIGN((G328-710000)&lt;0)*(460000-G328)/65.5))-F$2)/H$2,0)+I$2,"")</f>
        <v/>
      </c>
      <c r="J328" s="19" t="str">
        <f aca="false">IF(G328,ROUND((G328-G$2)*-1/H$2,0)+J$2,"")</f>
        <v/>
      </c>
      <c r="K328" s="1"/>
      <c r="L328" s="1"/>
      <c r="M328" s="1"/>
      <c r="N328" s="11" t="str">
        <f aca="false">IF(K328*L328,ROUND(((K328+SIGN(L328-710000)*(ABS(L328-710000)*(SIGN((L328-710000)&gt;-1)*0.04162+SIGN((L328-710000)&lt;0)*0.04042))*(K328-500000)/(208204+SIGN(710000-L328)*(ABS(L328-710000)*(SIGN((L328-710000)&gt;-1)*0.04162+SIGN((L328-710000)&lt;0)*0.04042))-SIGN((L328-710000)&gt;-1)*(L328-960070)/80+SIGN((L328-710000)&lt;0)*(460000-L328)/65.5))-K$2)/M$2,0)+N$2,"")</f>
        <v/>
      </c>
      <c r="O328" s="19" t="str">
        <f aca="false">IF(L328,ROUND((L328-L$2)*-1/M$2,0)+O$2,"")</f>
        <v/>
      </c>
    </row>
    <row r="329" customFormat="false" ht="14.65" hidden="false" customHeight="false" outlineLevel="0" collapsed="false">
      <c r="D329" s="11" t="str">
        <f aca="false">IF(A329*B329,ROUND(((A329+SIGN(B329-710000)*(ABS(B329-710000)*(SIGN((B329-710000)&gt;-1)*0.04162+SIGN((B329-710000)&lt;0)*0.04042))*(A329-500000)/(208204+SIGN(710000-B329)*(ABS(B329-710000)*(SIGN((B329-710000)&gt;-1)*0.04162+SIGN((B329-710000)&lt;0)*0.04042))-SIGN((B329-710000)&gt;-1)*(B329-960070)/80+SIGN((B329-710000)&lt;0)*(460000-B329)/65.5))-A$2)/C$2,0)+D$2,"")</f>
        <v/>
      </c>
      <c r="E329" s="19" t="str">
        <f aca="false">IF(B329,ROUND((B329-B$2)*-1/C$2,0)+E$2,"")</f>
        <v/>
      </c>
      <c r="F329" s="1"/>
      <c r="G329" s="1"/>
      <c r="H329" s="1"/>
      <c r="I329" s="11" t="str">
        <f aca="false">IF(F329*G329,ROUND(((F329+SIGN(G329-710000)*(ABS(G329-710000)*(SIGN((G329-710000)&gt;-1)*0.04162+SIGN((G329-710000)&lt;0)*0.04042))*(F329-500000)/(208204+SIGN(710000-G329)*(ABS(G329-710000)*(SIGN((G329-710000)&gt;-1)*0.04162+SIGN((G329-710000)&lt;0)*0.04042))-SIGN((G329-710000)&gt;-1)*(G329-960070)/80+SIGN((G329-710000)&lt;0)*(460000-G329)/65.5))-F$2)/H$2,0)+I$2,"")</f>
        <v/>
      </c>
      <c r="J329" s="19" t="str">
        <f aca="false">IF(G329,ROUND((G329-G$2)*-1/H$2,0)+J$2,"")</f>
        <v/>
      </c>
      <c r="K329" s="1"/>
      <c r="L329" s="1"/>
      <c r="M329" s="1"/>
      <c r="N329" s="11" t="str">
        <f aca="false">IF(K329*L329,ROUND(((K329+SIGN(L329-710000)*(ABS(L329-710000)*(SIGN((L329-710000)&gt;-1)*0.04162+SIGN((L329-710000)&lt;0)*0.04042))*(K329-500000)/(208204+SIGN(710000-L329)*(ABS(L329-710000)*(SIGN((L329-710000)&gt;-1)*0.04162+SIGN((L329-710000)&lt;0)*0.04042))-SIGN((L329-710000)&gt;-1)*(L329-960070)/80+SIGN((L329-710000)&lt;0)*(460000-L329)/65.5))-K$2)/M$2,0)+N$2,"")</f>
        <v/>
      </c>
      <c r="O329" s="19" t="str">
        <f aca="false">IF(L329,ROUND((L329-L$2)*-1/M$2,0)+O$2,"")</f>
        <v/>
      </c>
    </row>
    <row r="330" customFormat="false" ht="14.65" hidden="false" customHeight="false" outlineLevel="0" collapsed="false">
      <c r="D330" s="11" t="str">
        <f aca="false">IF(A330*B330,ROUND(((A330+SIGN(B330-710000)*(ABS(B330-710000)*(SIGN((B330-710000)&gt;-1)*0.04162+SIGN((B330-710000)&lt;0)*0.04042))*(A330-500000)/(208204+SIGN(710000-B330)*(ABS(B330-710000)*(SIGN((B330-710000)&gt;-1)*0.04162+SIGN((B330-710000)&lt;0)*0.04042))-SIGN((B330-710000)&gt;-1)*(B330-960070)/80+SIGN((B330-710000)&lt;0)*(460000-B330)/65.5))-A$2)/C$2,0)+D$2,"")</f>
        <v/>
      </c>
      <c r="E330" s="19" t="str">
        <f aca="false">IF(B330,ROUND((B330-B$2)*-1/C$2,0)+E$2,"")</f>
        <v/>
      </c>
      <c r="F330" s="1"/>
      <c r="G330" s="1"/>
      <c r="H330" s="1"/>
      <c r="I330" s="11" t="str">
        <f aca="false">IF(F330*G330,ROUND(((F330+SIGN(G330-710000)*(ABS(G330-710000)*(SIGN((G330-710000)&gt;-1)*0.04162+SIGN((G330-710000)&lt;0)*0.04042))*(F330-500000)/(208204+SIGN(710000-G330)*(ABS(G330-710000)*(SIGN((G330-710000)&gt;-1)*0.04162+SIGN((G330-710000)&lt;0)*0.04042))-SIGN((G330-710000)&gt;-1)*(G330-960070)/80+SIGN((G330-710000)&lt;0)*(460000-G330)/65.5))-F$2)/H$2,0)+I$2,"")</f>
        <v/>
      </c>
      <c r="J330" s="19" t="str">
        <f aca="false">IF(G330,ROUND((G330-G$2)*-1/H$2,0)+J$2,"")</f>
        <v/>
      </c>
      <c r="K330" s="1"/>
      <c r="L330" s="1"/>
      <c r="M330" s="1"/>
      <c r="N330" s="11" t="str">
        <f aca="false">IF(K330*L330,ROUND(((K330+SIGN(L330-710000)*(ABS(L330-710000)*(SIGN((L330-710000)&gt;-1)*0.04162+SIGN((L330-710000)&lt;0)*0.04042))*(K330-500000)/(208204+SIGN(710000-L330)*(ABS(L330-710000)*(SIGN((L330-710000)&gt;-1)*0.04162+SIGN((L330-710000)&lt;0)*0.04042))-SIGN((L330-710000)&gt;-1)*(L330-960070)/80+SIGN((L330-710000)&lt;0)*(460000-L330)/65.5))-K$2)/M$2,0)+N$2,"")</f>
        <v/>
      </c>
      <c r="O330" s="19" t="str">
        <f aca="false">IF(L330,ROUND((L330-L$2)*-1/M$2,0)+O$2,"")</f>
        <v/>
      </c>
    </row>
    <row r="331" customFormat="false" ht="14.65" hidden="false" customHeight="false" outlineLevel="0" collapsed="false">
      <c r="D331" s="11" t="str">
        <f aca="false">IF(A331*B331,ROUND(((A331+SIGN(B331-710000)*(ABS(B331-710000)*(SIGN((B331-710000)&gt;-1)*0.04162+SIGN((B331-710000)&lt;0)*0.04042))*(A331-500000)/(208204+SIGN(710000-B331)*(ABS(B331-710000)*(SIGN((B331-710000)&gt;-1)*0.04162+SIGN((B331-710000)&lt;0)*0.04042))-SIGN((B331-710000)&gt;-1)*(B331-960070)/80+SIGN((B331-710000)&lt;0)*(460000-B331)/65.5))-A$2)/C$2,0)+D$2,"")</f>
        <v/>
      </c>
      <c r="E331" s="19" t="str">
        <f aca="false">IF(B331,ROUND((B331-B$2)*-1/C$2,0)+E$2,"")</f>
        <v/>
      </c>
      <c r="F331" s="1"/>
      <c r="G331" s="1"/>
      <c r="H331" s="1"/>
      <c r="I331" s="11" t="str">
        <f aca="false">IF(F331*G331,ROUND(((F331+SIGN(G331-710000)*(ABS(G331-710000)*(SIGN((G331-710000)&gt;-1)*0.04162+SIGN((G331-710000)&lt;0)*0.04042))*(F331-500000)/(208204+SIGN(710000-G331)*(ABS(G331-710000)*(SIGN((G331-710000)&gt;-1)*0.04162+SIGN((G331-710000)&lt;0)*0.04042))-SIGN((G331-710000)&gt;-1)*(G331-960070)/80+SIGN((G331-710000)&lt;0)*(460000-G331)/65.5))-F$2)/H$2,0)+I$2,"")</f>
        <v/>
      </c>
      <c r="J331" s="19" t="str">
        <f aca="false">IF(G331,ROUND((G331-G$2)*-1/H$2,0)+J$2,"")</f>
        <v/>
      </c>
      <c r="K331" s="1"/>
      <c r="L331" s="1"/>
      <c r="M331" s="1"/>
      <c r="N331" s="11" t="str">
        <f aca="false">IF(K331*L331,ROUND(((K331+SIGN(L331-710000)*(ABS(L331-710000)*(SIGN((L331-710000)&gt;-1)*0.04162+SIGN((L331-710000)&lt;0)*0.04042))*(K331-500000)/(208204+SIGN(710000-L331)*(ABS(L331-710000)*(SIGN((L331-710000)&gt;-1)*0.04162+SIGN((L331-710000)&lt;0)*0.04042))-SIGN((L331-710000)&gt;-1)*(L331-960070)/80+SIGN((L331-710000)&lt;0)*(460000-L331)/65.5))-K$2)/M$2,0)+N$2,"")</f>
        <v/>
      </c>
      <c r="O331" s="19" t="str">
        <f aca="false">IF(L331,ROUND((L331-L$2)*-1/M$2,0)+O$2,"")</f>
        <v/>
      </c>
    </row>
    <row r="332" customFormat="false" ht="14.65" hidden="false" customHeight="false" outlineLevel="0" collapsed="false">
      <c r="D332" s="11" t="str">
        <f aca="false">IF(A332*B332,ROUND(((A332+SIGN(B332-710000)*(ABS(B332-710000)*(SIGN((B332-710000)&gt;-1)*0.04162+SIGN((B332-710000)&lt;0)*0.04042))*(A332-500000)/(208204+SIGN(710000-B332)*(ABS(B332-710000)*(SIGN((B332-710000)&gt;-1)*0.04162+SIGN((B332-710000)&lt;0)*0.04042))-SIGN((B332-710000)&gt;-1)*(B332-960070)/80+SIGN((B332-710000)&lt;0)*(460000-B332)/65.5))-A$2)/C$2,0)+D$2,"")</f>
        <v/>
      </c>
      <c r="E332" s="19" t="str">
        <f aca="false">IF(B332,ROUND((B332-B$2)*-1/C$2,0)+E$2,"")</f>
        <v/>
      </c>
      <c r="F332" s="1"/>
      <c r="G332" s="1"/>
      <c r="H332" s="1"/>
      <c r="I332" s="11" t="str">
        <f aca="false">IF(F332*G332,ROUND(((F332+SIGN(G332-710000)*(ABS(G332-710000)*(SIGN((G332-710000)&gt;-1)*0.04162+SIGN((G332-710000)&lt;0)*0.04042))*(F332-500000)/(208204+SIGN(710000-G332)*(ABS(G332-710000)*(SIGN((G332-710000)&gt;-1)*0.04162+SIGN((G332-710000)&lt;0)*0.04042))-SIGN((G332-710000)&gt;-1)*(G332-960070)/80+SIGN((G332-710000)&lt;0)*(460000-G332)/65.5))-F$2)/H$2,0)+I$2,"")</f>
        <v/>
      </c>
      <c r="J332" s="19" t="str">
        <f aca="false">IF(G332,ROUND((G332-G$2)*-1/H$2,0)+J$2,"")</f>
        <v/>
      </c>
      <c r="K332" s="1"/>
      <c r="L332" s="1"/>
      <c r="M332" s="1"/>
      <c r="N332" s="11" t="str">
        <f aca="false">IF(K332*L332,ROUND(((K332+SIGN(L332-710000)*(ABS(L332-710000)*(SIGN((L332-710000)&gt;-1)*0.04162+SIGN((L332-710000)&lt;0)*0.04042))*(K332-500000)/(208204+SIGN(710000-L332)*(ABS(L332-710000)*(SIGN((L332-710000)&gt;-1)*0.04162+SIGN((L332-710000)&lt;0)*0.04042))-SIGN((L332-710000)&gt;-1)*(L332-960070)/80+SIGN((L332-710000)&lt;0)*(460000-L332)/65.5))-K$2)/M$2,0)+N$2,"")</f>
        <v/>
      </c>
      <c r="O332" s="19" t="str">
        <f aca="false">IF(L332,ROUND((L332-L$2)*-1/M$2,0)+O$2,"")</f>
        <v/>
      </c>
    </row>
    <row r="333" customFormat="false" ht="14.65" hidden="false" customHeight="false" outlineLevel="0" collapsed="false">
      <c r="D333" s="11" t="str">
        <f aca="false">IF(A333*B333,ROUND(((A333+SIGN(B333-710000)*(ABS(B333-710000)*(SIGN((B333-710000)&gt;-1)*0.04162+SIGN((B333-710000)&lt;0)*0.04042))*(A333-500000)/(208204+SIGN(710000-B333)*(ABS(B333-710000)*(SIGN((B333-710000)&gt;-1)*0.04162+SIGN((B333-710000)&lt;0)*0.04042))-SIGN((B333-710000)&gt;-1)*(B333-960070)/80+SIGN((B333-710000)&lt;0)*(460000-B333)/65.5))-A$2)/C$2,0)+D$2,"")</f>
        <v/>
      </c>
      <c r="E333" s="19" t="str">
        <f aca="false">IF(B333,ROUND((B333-B$2)*-1/C$2,0)+E$2,"")</f>
        <v/>
      </c>
      <c r="F333" s="1"/>
      <c r="G333" s="1"/>
      <c r="H333" s="1"/>
      <c r="I333" s="11" t="str">
        <f aca="false">IF(F333*G333,ROUND(((F333+SIGN(G333-710000)*(ABS(G333-710000)*(SIGN((G333-710000)&gt;-1)*0.04162+SIGN((G333-710000)&lt;0)*0.04042))*(F333-500000)/(208204+SIGN(710000-G333)*(ABS(G333-710000)*(SIGN((G333-710000)&gt;-1)*0.04162+SIGN((G333-710000)&lt;0)*0.04042))-SIGN((G333-710000)&gt;-1)*(G333-960070)/80+SIGN((G333-710000)&lt;0)*(460000-G333)/65.5))-F$2)/H$2,0)+I$2,"")</f>
        <v/>
      </c>
      <c r="J333" s="19" t="str">
        <f aca="false">IF(G333,ROUND((G333-G$2)*-1/H$2,0)+J$2,"")</f>
        <v/>
      </c>
      <c r="K333" s="1"/>
      <c r="L333" s="1"/>
      <c r="M333" s="1"/>
      <c r="N333" s="11" t="str">
        <f aca="false">IF(K333*L333,ROUND(((K333+SIGN(L333-710000)*(ABS(L333-710000)*(SIGN((L333-710000)&gt;-1)*0.04162+SIGN((L333-710000)&lt;0)*0.04042))*(K333-500000)/(208204+SIGN(710000-L333)*(ABS(L333-710000)*(SIGN((L333-710000)&gt;-1)*0.04162+SIGN((L333-710000)&lt;0)*0.04042))-SIGN((L333-710000)&gt;-1)*(L333-960070)/80+SIGN((L333-710000)&lt;0)*(460000-L333)/65.5))-K$2)/M$2,0)+N$2,"")</f>
        <v/>
      </c>
      <c r="O333" s="19" t="str">
        <f aca="false">IF(L333,ROUND((L333-L$2)*-1/M$2,0)+O$2,"")</f>
        <v/>
      </c>
    </row>
    <row r="334" customFormat="false" ht="14.65" hidden="false" customHeight="false" outlineLevel="0" collapsed="false">
      <c r="D334" s="11" t="str">
        <f aca="false">IF(A334*B334,ROUND(((A334+SIGN(B334-710000)*(ABS(B334-710000)*(SIGN((B334-710000)&gt;-1)*0.04162+SIGN((B334-710000)&lt;0)*0.04042))*(A334-500000)/(208204+SIGN(710000-B334)*(ABS(B334-710000)*(SIGN((B334-710000)&gt;-1)*0.04162+SIGN((B334-710000)&lt;0)*0.04042))-SIGN((B334-710000)&gt;-1)*(B334-960070)/80+SIGN((B334-710000)&lt;0)*(460000-B334)/65.5))-A$2)/C$2,0)+D$2,"")</f>
        <v/>
      </c>
      <c r="E334" s="19" t="str">
        <f aca="false">IF(B334,ROUND((B334-B$2)*-1/C$2,0)+E$2,"")</f>
        <v/>
      </c>
      <c r="F334" s="1"/>
      <c r="G334" s="1"/>
      <c r="H334" s="1"/>
      <c r="I334" s="11" t="str">
        <f aca="false">IF(F334*G334,ROUND(((F334+SIGN(G334-710000)*(ABS(G334-710000)*(SIGN((G334-710000)&gt;-1)*0.04162+SIGN((G334-710000)&lt;0)*0.04042))*(F334-500000)/(208204+SIGN(710000-G334)*(ABS(G334-710000)*(SIGN((G334-710000)&gt;-1)*0.04162+SIGN((G334-710000)&lt;0)*0.04042))-SIGN((G334-710000)&gt;-1)*(G334-960070)/80+SIGN((G334-710000)&lt;0)*(460000-G334)/65.5))-F$2)/H$2,0)+I$2,"")</f>
        <v/>
      </c>
      <c r="J334" s="19" t="str">
        <f aca="false">IF(G334,ROUND((G334-G$2)*-1/H$2,0)+J$2,"")</f>
        <v/>
      </c>
      <c r="K334" s="1"/>
      <c r="L334" s="1"/>
      <c r="M334" s="1"/>
      <c r="N334" s="11" t="str">
        <f aca="false">IF(K334*L334,ROUND(((K334+SIGN(L334-710000)*(ABS(L334-710000)*(SIGN((L334-710000)&gt;-1)*0.04162+SIGN((L334-710000)&lt;0)*0.04042))*(K334-500000)/(208204+SIGN(710000-L334)*(ABS(L334-710000)*(SIGN((L334-710000)&gt;-1)*0.04162+SIGN((L334-710000)&lt;0)*0.04042))-SIGN((L334-710000)&gt;-1)*(L334-960070)/80+SIGN((L334-710000)&lt;0)*(460000-L334)/65.5))-K$2)/M$2,0)+N$2,"")</f>
        <v/>
      </c>
      <c r="O334" s="19" t="str">
        <f aca="false">IF(L334,ROUND((L334-L$2)*-1/M$2,0)+O$2,"")</f>
        <v/>
      </c>
    </row>
    <row r="335" customFormat="false" ht="14.65" hidden="false" customHeight="false" outlineLevel="0" collapsed="false">
      <c r="D335" s="11" t="str">
        <f aca="false">IF(A335*B335,ROUND(((A335+SIGN(B335-710000)*(ABS(B335-710000)*(SIGN((B335-710000)&gt;-1)*0.04162+SIGN((B335-710000)&lt;0)*0.04042))*(A335-500000)/(208204+SIGN(710000-B335)*(ABS(B335-710000)*(SIGN((B335-710000)&gt;-1)*0.04162+SIGN((B335-710000)&lt;0)*0.04042))-SIGN((B335-710000)&gt;-1)*(B335-960070)/80+SIGN((B335-710000)&lt;0)*(460000-B335)/65.5))-A$2)/C$2,0)+D$2,"")</f>
        <v/>
      </c>
      <c r="E335" s="19" t="str">
        <f aca="false">IF(B335,ROUND((B335-B$2)*-1/C$2,0)+E$2,"")</f>
        <v/>
      </c>
      <c r="F335" s="1"/>
      <c r="G335" s="1"/>
      <c r="H335" s="1"/>
      <c r="I335" s="11" t="str">
        <f aca="false">IF(F335*G335,ROUND(((F335+SIGN(G335-710000)*(ABS(G335-710000)*(SIGN((G335-710000)&gt;-1)*0.04162+SIGN((G335-710000)&lt;0)*0.04042))*(F335-500000)/(208204+SIGN(710000-G335)*(ABS(G335-710000)*(SIGN((G335-710000)&gt;-1)*0.04162+SIGN((G335-710000)&lt;0)*0.04042))-SIGN((G335-710000)&gt;-1)*(G335-960070)/80+SIGN((G335-710000)&lt;0)*(460000-G335)/65.5))-F$2)/H$2,0)+I$2,"")</f>
        <v/>
      </c>
      <c r="J335" s="19" t="str">
        <f aca="false">IF(G335,ROUND((G335-G$2)*-1/H$2,0)+J$2,"")</f>
        <v/>
      </c>
      <c r="K335" s="1"/>
      <c r="L335" s="1"/>
      <c r="M335" s="1"/>
      <c r="N335" s="11" t="str">
        <f aca="false">IF(K335*L335,ROUND(((K335+SIGN(L335-710000)*(ABS(L335-710000)*(SIGN((L335-710000)&gt;-1)*0.04162+SIGN((L335-710000)&lt;0)*0.04042))*(K335-500000)/(208204+SIGN(710000-L335)*(ABS(L335-710000)*(SIGN((L335-710000)&gt;-1)*0.04162+SIGN((L335-710000)&lt;0)*0.04042))-SIGN((L335-710000)&gt;-1)*(L335-960070)/80+SIGN((L335-710000)&lt;0)*(460000-L335)/65.5))-K$2)/M$2,0)+N$2,"")</f>
        <v/>
      </c>
      <c r="O335" s="19" t="str">
        <f aca="false">IF(L335,ROUND((L335-L$2)*-1/M$2,0)+O$2,"")</f>
        <v/>
      </c>
    </row>
    <row r="336" customFormat="false" ht="14.65" hidden="false" customHeight="false" outlineLevel="0" collapsed="false">
      <c r="D336" s="11" t="str">
        <f aca="false">IF(A336*B336,ROUND(((A336+SIGN(B336-710000)*(ABS(B336-710000)*(SIGN((B336-710000)&gt;-1)*0.04162+SIGN((B336-710000)&lt;0)*0.04042))*(A336-500000)/(208204+SIGN(710000-B336)*(ABS(B336-710000)*(SIGN((B336-710000)&gt;-1)*0.04162+SIGN((B336-710000)&lt;0)*0.04042))-SIGN((B336-710000)&gt;-1)*(B336-960070)/80+SIGN((B336-710000)&lt;0)*(460000-B336)/65.5))-A$2)/C$2,0)+D$2,"")</f>
        <v/>
      </c>
      <c r="E336" s="19" t="str">
        <f aca="false">IF(B336,ROUND((B336-B$2)*-1/C$2,0)+E$2,"")</f>
        <v/>
      </c>
      <c r="F336" s="1"/>
      <c r="G336" s="1"/>
      <c r="H336" s="1"/>
      <c r="I336" s="11" t="str">
        <f aca="false">IF(F336*G336,ROUND(((F336+SIGN(G336-710000)*(ABS(G336-710000)*(SIGN((G336-710000)&gt;-1)*0.04162+SIGN((G336-710000)&lt;0)*0.04042))*(F336-500000)/(208204+SIGN(710000-G336)*(ABS(G336-710000)*(SIGN((G336-710000)&gt;-1)*0.04162+SIGN((G336-710000)&lt;0)*0.04042))-SIGN((G336-710000)&gt;-1)*(G336-960070)/80+SIGN((G336-710000)&lt;0)*(460000-G336)/65.5))-F$2)/H$2,0)+I$2,"")</f>
        <v/>
      </c>
      <c r="J336" s="19" t="str">
        <f aca="false">IF(G336,ROUND((G336-G$2)*-1/H$2,0)+J$2,"")</f>
        <v/>
      </c>
      <c r="K336" s="1"/>
      <c r="L336" s="1"/>
      <c r="M336" s="1"/>
      <c r="N336" s="11" t="str">
        <f aca="false">IF(K336*L336,ROUND(((K336+SIGN(L336-710000)*(ABS(L336-710000)*(SIGN((L336-710000)&gt;-1)*0.04162+SIGN((L336-710000)&lt;0)*0.04042))*(K336-500000)/(208204+SIGN(710000-L336)*(ABS(L336-710000)*(SIGN((L336-710000)&gt;-1)*0.04162+SIGN((L336-710000)&lt;0)*0.04042))-SIGN((L336-710000)&gt;-1)*(L336-960070)/80+SIGN((L336-710000)&lt;0)*(460000-L336)/65.5))-K$2)/M$2,0)+N$2,"")</f>
        <v/>
      </c>
      <c r="O336" s="19" t="str">
        <f aca="false">IF(L336,ROUND((L336-L$2)*-1/M$2,0)+O$2,"")</f>
        <v/>
      </c>
    </row>
    <row r="337" customFormat="false" ht="14.65" hidden="false" customHeight="false" outlineLevel="0" collapsed="false">
      <c r="D337" s="11" t="str">
        <f aca="false">IF(A337*B337,ROUND(((A337+SIGN(B337-710000)*(ABS(B337-710000)*(SIGN((B337-710000)&gt;-1)*0.04162+SIGN((B337-710000)&lt;0)*0.04042))*(A337-500000)/(208204+SIGN(710000-B337)*(ABS(B337-710000)*(SIGN((B337-710000)&gt;-1)*0.04162+SIGN((B337-710000)&lt;0)*0.04042))-SIGN((B337-710000)&gt;-1)*(B337-960070)/80+SIGN((B337-710000)&lt;0)*(460000-B337)/65.5))-A$2)/C$2,0)+D$2,"")</f>
        <v/>
      </c>
      <c r="E337" s="19" t="str">
        <f aca="false">IF(B337,ROUND((B337-B$2)*-1/C$2,0)+E$2,"")</f>
        <v/>
      </c>
      <c r="F337" s="1"/>
      <c r="G337" s="1"/>
      <c r="H337" s="1"/>
      <c r="I337" s="11" t="str">
        <f aca="false">IF(F337*G337,ROUND(((F337+SIGN(G337-710000)*(ABS(G337-710000)*(SIGN((G337-710000)&gt;-1)*0.04162+SIGN((G337-710000)&lt;0)*0.04042))*(F337-500000)/(208204+SIGN(710000-G337)*(ABS(G337-710000)*(SIGN((G337-710000)&gt;-1)*0.04162+SIGN((G337-710000)&lt;0)*0.04042))-SIGN((G337-710000)&gt;-1)*(G337-960070)/80+SIGN((G337-710000)&lt;0)*(460000-G337)/65.5))-F$2)/H$2,0)+I$2,"")</f>
        <v/>
      </c>
      <c r="J337" s="19" t="str">
        <f aca="false">IF(G337,ROUND((G337-G$2)*-1/H$2,0)+J$2,"")</f>
        <v/>
      </c>
      <c r="K337" s="1"/>
      <c r="L337" s="1"/>
      <c r="M337" s="1"/>
      <c r="N337" s="11" t="str">
        <f aca="false">IF(K337*L337,ROUND(((K337+SIGN(L337-710000)*(ABS(L337-710000)*(SIGN((L337-710000)&gt;-1)*0.04162+SIGN((L337-710000)&lt;0)*0.04042))*(K337-500000)/(208204+SIGN(710000-L337)*(ABS(L337-710000)*(SIGN((L337-710000)&gt;-1)*0.04162+SIGN((L337-710000)&lt;0)*0.04042))-SIGN((L337-710000)&gt;-1)*(L337-960070)/80+SIGN((L337-710000)&lt;0)*(460000-L337)/65.5))-K$2)/M$2,0)+N$2,"")</f>
        <v/>
      </c>
      <c r="O337" s="19" t="str">
        <f aca="false">IF(L337,ROUND((L337-L$2)*-1/M$2,0)+O$2,"")</f>
        <v/>
      </c>
    </row>
    <row r="338" customFormat="false" ht="14.65" hidden="false" customHeight="false" outlineLevel="0" collapsed="false">
      <c r="D338" s="11" t="str">
        <f aca="false">IF(A338*B338,ROUND(((A338+SIGN(B338-710000)*(ABS(B338-710000)*(SIGN((B338-710000)&gt;-1)*0.04162+SIGN((B338-710000)&lt;0)*0.04042))*(A338-500000)/(208204+SIGN(710000-B338)*(ABS(B338-710000)*(SIGN((B338-710000)&gt;-1)*0.04162+SIGN((B338-710000)&lt;0)*0.04042))-SIGN((B338-710000)&gt;-1)*(B338-960070)/80+SIGN((B338-710000)&lt;0)*(460000-B338)/65.5))-A$2)/C$2,0)+D$2,"")</f>
        <v/>
      </c>
      <c r="E338" s="19" t="str">
        <f aca="false">IF(B338,ROUND((B338-B$2)*-1/C$2,0)+E$2,"")</f>
        <v/>
      </c>
      <c r="F338" s="1"/>
      <c r="G338" s="1"/>
      <c r="H338" s="1"/>
      <c r="I338" s="11" t="str">
        <f aca="false">IF(F338*G338,ROUND(((F338+SIGN(G338-710000)*(ABS(G338-710000)*(SIGN((G338-710000)&gt;-1)*0.04162+SIGN((G338-710000)&lt;0)*0.04042))*(F338-500000)/(208204+SIGN(710000-G338)*(ABS(G338-710000)*(SIGN((G338-710000)&gt;-1)*0.04162+SIGN((G338-710000)&lt;0)*0.04042))-SIGN((G338-710000)&gt;-1)*(G338-960070)/80+SIGN((G338-710000)&lt;0)*(460000-G338)/65.5))-F$2)/H$2,0)+I$2,"")</f>
        <v/>
      </c>
      <c r="J338" s="19" t="str">
        <f aca="false">IF(G338,ROUND((G338-G$2)*-1/H$2,0)+J$2,"")</f>
        <v/>
      </c>
      <c r="K338" s="1"/>
      <c r="L338" s="1"/>
      <c r="M338" s="1"/>
      <c r="N338" s="11" t="str">
        <f aca="false">IF(K338*L338,ROUND(((K338+SIGN(L338-710000)*(ABS(L338-710000)*(SIGN((L338-710000)&gt;-1)*0.04162+SIGN((L338-710000)&lt;0)*0.04042))*(K338-500000)/(208204+SIGN(710000-L338)*(ABS(L338-710000)*(SIGN((L338-710000)&gt;-1)*0.04162+SIGN((L338-710000)&lt;0)*0.04042))-SIGN((L338-710000)&gt;-1)*(L338-960070)/80+SIGN((L338-710000)&lt;0)*(460000-L338)/65.5))-K$2)/M$2,0)+N$2,"")</f>
        <v/>
      </c>
      <c r="O338" s="19" t="str">
        <f aca="false">IF(L338,ROUND((L338-L$2)*-1/M$2,0)+O$2,"")</f>
        <v/>
      </c>
    </row>
    <row r="339" customFormat="false" ht="14.65" hidden="false" customHeight="false" outlineLevel="0" collapsed="false">
      <c r="D339" s="11" t="str">
        <f aca="false">IF(A339*B339,ROUND(((A339+SIGN(B339-710000)*(ABS(B339-710000)*(SIGN((B339-710000)&gt;-1)*0.04162+SIGN((B339-710000)&lt;0)*0.04042))*(A339-500000)/(208204+SIGN(710000-B339)*(ABS(B339-710000)*(SIGN((B339-710000)&gt;-1)*0.04162+SIGN((B339-710000)&lt;0)*0.04042))-SIGN((B339-710000)&gt;-1)*(B339-960070)/80+SIGN((B339-710000)&lt;0)*(460000-B339)/65.5))-A$2)/C$2,0)+D$2,"")</f>
        <v/>
      </c>
      <c r="E339" s="19" t="str">
        <f aca="false">IF(B339,ROUND((B339-B$2)*-1/C$2,0)+E$2,"")</f>
        <v/>
      </c>
      <c r="F339" s="1"/>
      <c r="G339" s="1"/>
      <c r="H339" s="1"/>
      <c r="I339" s="11" t="str">
        <f aca="false">IF(F339*G339,ROUND(((F339+SIGN(G339-710000)*(ABS(G339-710000)*(SIGN((G339-710000)&gt;-1)*0.04162+SIGN((G339-710000)&lt;0)*0.04042))*(F339-500000)/(208204+SIGN(710000-G339)*(ABS(G339-710000)*(SIGN((G339-710000)&gt;-1)*0.04162+SIGN((G339-710000)&lt;0)*0.04042))-SIGN((G339-710000)&gt;-1)*(G339-960070)/80+SIGN((G339-710000)&lt;0)*(460000-G339)/65.5))-F$2)/H$2,0)+I$2,"")</f>
        <v/>
      </c>
      <c r="J339" s="19" t="str">
        <f aca="false">IF(G339,ROUND((G339-G$2)*-1/H$2,0)+J$2,"")</f>
        <v/>
      </c>
      <c r="K339" s="1"/>
      <c r="L339" s="1"/>
      <c r="M339" s="1"/>
      <c r="N339" s="11" t="str">
        <f aca="false">IF(K339*L339,ROUND(((K339+SIGN(L339-710000)*(ABS(L339-710000)*(SIGN((L339-710000)&gt;-1)*0.04162+SIGN((L339-710000)&lt;0)*0.04042))*(K339-500000)/(208204+SIGN(710000-L339)*(ABS(L339-710000)*(SIGN((L339-710000)&gt;-1)*0.04162+SIGN((L339-710000)&lt;0)*0.04042))-SIGN((L339-710000)&gt;-1)*(L339-960070)/80+SIGN((L339-710000)&lt;0)*(460000-L339)/65.5))-K$2)/M$2,0)+N$2,"")</f>
        <v/>
      </c>
      <c r="O339" s="19" t="str">
        <f aca="false">IF(L339,ROUND((L339-L$2)*-1/M$2,0)+O$2,"")</f>
        <v/>
      </c>
    </row>
    <row r="340" customFormat="false" ht="14.65" hidden="false" customHeight="false" outlineLevel="0" collapsed="false">
      <c r="D340" s="11" t="str">
        <f aca="false">IF(A340*B340,ROUND(((A340+SIGN(B340-710000)*(ABS(B340-710000)*(SIGN((B340-710000)&gt;-1)*0.04162+SIGN((B340-710000)&lt;0)*0.04042))*(A340-500000)/(208204+SIGN(710000-B340)*(ABS(B340-710000)*(SIGN((B340-710000)&gt;-1)*0.04162+SIGN((B340-710000)&lt;0)*0.04042))-SIGN((B340-710000)&gt;-1)*(B340-960070)/80+SIGN((B340-710000)&lt;0)*(460000-B340)/65.5))-A$2)/C$2,0)+D$2,"")</f>
        <v/>
      </c>
      <c r="E340" s="19" t="str">
        <f aca="false">IF(B340,ROUND((B340-B$2)*-1/C$2,0)+E$2,"")</f>
        <v/>
      </c>
      <c r="F340" s="1"/>
      <c r="G340" s="1"/>
      <c r="H340" s="1"/>
      <c r="I340" s="11" t="str">
        <f aca="false">IF(F340*G340,ROUND(((F340+SIGN(G340-710000)*(ABS(G340-710000)*(SIGN((G340-710000)&gt;-1)*0.04162+SIGN((G340-710000)&lt;0)*0.04042))*(F340-500000)/(208204+SIGN(710000-G340)*(ABS(G340-710000)*(SIGN((G340-710000)&gt;-1)*0.04162+SIGN((G340-710000)&lt;0)*0.04042))-SIGN((G340-710000)&gt;-1)*(G340-960070)/80+SIGN((G340-710000)&lt;0)*(460000-G340)/65.5))-F$2)/H$2,0)+I$2,"")</f>
        <v/>
      </c>
      <c r="J340" s="19" t="str">
        <f aca="false">IF(G340,ROUND((G340-G$2)*-1/H$2,0)+J$2,"")</f>
        <v/>
      </c>
      <c r="K340" s="1"/>
      <c r="L340" s="1"/>
      <c r="M340" s="1"/>
      <c r="N340" s="11" t="str">
        <f aca="false">IF(K340*L340,ROUND(((K340+SIGN(L340-710000)*(ABS(L340-710000)*(SIGN((L340-710000)&gt;-1)*0.04162+SIGN((L340-710000)&lt;0)*0.04042))*(K340-500000)/(208204+SIGN(710000-L340)*(ABS(L340-710000)*(SIGN((L340-710000)&gt;-1)*0.04162+SIGN((L340-710000)&lt;0)*0.04042))-SIGN((L340-710000)&gt;-1)*(L340-960070)/80+SIGN((L340-710000)&lt;0)*(460000-L340)/65.5))-K$2)/M$2,0)+N$2,"")</f>
        <v/>
      </c>
      <c r="O340" s="19" t="str">
        <f aca="false">IF(L340,ROUND((L340-L$2)*-1/M$2,0)+O$2,"")</f>
        <v/>
      </c>
    </row>
    <row r="341" customFormat="false" ht="14.65" hidden="false" customHeight="false" outlineLevel="0" collapsed="false">
      <c r="D341" s="11" t="str">
        <f aca="false">IF(A341*B341,ROUND(((A341+SIGN(B341-710000)*(ABS(B341-710000)*(SIGN((B341-710000)&gt;-1)*0.04162+SIGN((B341-710000)&lt;0)*0.04042))*(A341-500000)/(208204+SIGN(710000-B341)*(ABS(B341-710000)*(SIGN((B341-710000)&gt;-1)*0.04162+SIGN((B341-710000)&lt;0)*0.04042))-SIGN((B341-710000)&gt;-1)*(B341-960070)/80+SIGN((B341-710000)&lt;0)*(460000-B341)/65.5))-A$2)/C$2,0)+D$2,"")</f>
        <v/>
      </c>
      <c r="E341" s="19" t="str">
        <f aca="false">IF(B341,ROUND((B341-B$2)*-1/C$2,0)+E$2,"")</f>
        <v/>
      </c>
      <c r="F341" s="1"/>
      <c r="G341" s="1"/>
      <c r="H341" s="1"/>
      <c r="I341" s="11" t="str">
        <f aca="false">IF(F341*G341,ROUND(((F341+SIGN(G341-710000)*(ABS(G341-710000)*(SIGN((G341-710000)&gt;-1)*0.04162+SIGN((G341-710000)&lt;0)*0.04042))*(F341-500000)/(208204+SIGN(710000-G341)*(ABS(G341-710000)*(SIGN((G341-710000)&gt;-1)*0.04162+SIGN((G341-710000)&lt;0)*0.04042))-SIGN((G341-710000)&gt;-1)*(G341-960070)/80+SIGN((G341-710000)&lt;0)*(460000-G341)/65.5))-F$2)/H$2,0)+I$2,"")</f>
        <v/>
      </c>
      <c r="J341" s="19" t="str">
        <f aca="false">IF(G341,ROUND((G341-G$2)*-1/H$2,0)+J$2,"")</f>
        <v/>
      </c>
      <c r="K341" s="1"/>
      <c r="L341" s="1"/>
      <c r="M341" s="1"/>
      <c r="N341" s="11" t="str">
        <f aca="false">IF(K341*L341,ROUND(((K341+SIGN(L341-710000)*(ABS(L341-710000)*(SIGN((L341-710000)&gt;-1)*0.04162+SIGN((L341-710000)&lt;0)*0.04042))*(K341-500000)/(208204+SIGN(710000-L341)*(ABS(L341-710000)*(SIGN((L341-710000)&gt;-1)*0.04162+SIGN((L341-710000)&lt;0)*0.04042))-SIGN((L341-710000)&gt;-1)*(L341-960070)/80+SIGN((L341-710000)&lt;0)*(460000-L341)/65.5))-K$2)/M$2,0)+N$2,"")</f>
        <v/>
      </c>
      <c r="O341" s="19" t="str">
        <f aca="false">IF(L341,ROUND((L341-L$2)*-1/M$2,0)+O$2,"")</f>
        <v/>
      </c>
    </row>
    <row r="342" customFormat="false" ht="14.65" hidden="false" customHeight="false" outlineLevel="0" collapsed="false">
      <c r="D342" s="11" t="str">
        <f aca="false">IF(A342*B342,ROUND(((A342+SIGN(B342-710000)*(ABS(B342-710000)*(SIGN((B342-710000)&gt;-1)*0.04162+SIGN((B342-710000)&lt;0)*0.04042))*(A342-500000)/(208204+SIGN(710000-B342)*(ABS(B342-710000)*(SIGN((B342-710000)&gt;-1)*0.04162+SIGN((B342-710000)&lt;0)*0.04042))-SIGN((B342-710000)&gt;-1)*(B342-960070)/80+SIGN((B342-710000)&lt;0)*(460000-B342)/65.5))-A$2)/C$2,0)+D$2,"")</f>
        <v/>
      </c>
      <c r="E342" s="19" t="str">
        <f aca="false">IF(B342,ROUND((B342-B$2)*-1/C$2,0)+E$2,"")</f>
        <v/>
      </c>
      <c r="F342" s="1"/>
      <c r="G342" s="1"/>
      <c r="H342" s="1"/>
      <c r="I342" s="11" t="str">
        <f aca="false">IF(F342*G342,ROUND(((F342+SIGN(G342-710000)*(ABS(G342-710000)*(SIGN((G342-710000)&gt;-1)*0.04162+SIGN((G342-710000)&lt;0)*0.04042))*(F342-500000)/(208204+SIGN(710000-G342)*(ABS(G342-710000)*(SIGN((G342-710000)&gt;-1)*0.04162+SIGN((G342-710000)&lt;0)*0.04042))-SIGN((G342-710000)&gt;-1)*(G342-960070)/80+SIGN((G342-710000)&lt;0)*(460000-G342)/65.5))-F$2)/H$2,0)+I$2,"")</f>
        <v/>
      </c>
      <c r="J342" s="19" t="str">
        <f aca="false">IF(G342,ROUND((G342-G$2)*-1/H$2,0)+J$2,"")</f>
        <v/>
      </c>
      <c r="K342" s="1"/>
      <c r="L342" s="1"/>
      <c r="M342" s="1"/>
      <c r="N342" s="11" t="str">
        <f aca="false">IF(K342*L342,ROUND(((K342+SIGN(L342-710000)*(ABS(L342-710000)*(SIGN((L342-710000)&gt;-1)*0.04162+SIGN((L342-710000)&lt;0)*0.04042))*(K342-500000)/(208204+SIGN(710000-L342)*(ABS(L342-710000)*(SIGN((L342-710000)&gt;-1)*0.04162+SIGN((L342-710000)&lt;0)*0.04042))-SIGN((L342-710000)&gt;-1)*(L342-960070)/80+SIGN((L342-710000)&lt;0)*(460000-L342)/65.5))-K$2)/M$2,0)+N$2,"")</f>
        <v/>
      </c>
      <c r="O342" s="19" t="str">
        <f aca="false">IF(L342,ROUND((L342-L$2)*-1/M$2,0)+O$2,"")</f>
        <v/>
      </c>
    </row>
    <row r="343" customFormat="false" ht="14.65" hidden="false" customHeight="false" outlineLevel="0" collapsed="false">
      <c r="D343" s="11" t="str">
        <f aca="false">IF(A343*B343,ROUND(((A343+SIGN(B343-710000)*(ABS(B343-710000)*(SIGN((B343-710000)&gt;-1)*0.04162+SIGN((B343-710000)&lt;0)*0.04042))*(A343-500000)/(208204+SIGN(710000-B343)*(ABS(B343-710000)*(SIGN((B343-710000)&gt;-1)*0.04162+SIGN((B343-710000)&lt;0)*0.04042))-SIGN((B343-710000)&gt;-1)*(B343-960070)/80+SIGN((B343-710000)&lt;0)*(460000-B343)/65.5))-A$2)/C$2,0)+D$2,"")</f>
        <v/>
      </c>
      <c r="E343" s="19" t="str">
        <f aca="false">IF(B343,ROUND((B343-B$2)*-1/C$2,0)+E$2,"")</f>
        <v/>
      </c>
      <c r="F343" s="1"/>
      <c r="G343" s="1"/>
      <c r="H343" s="1"/>
      <c r="I343" s="11" t="str">
        <f aca="false">IF(F343*G343,ROUND(((F343+SIGN(G343-710000)*(ABS(G343-710000)*(SIGN((G343-710000)&gt;-1)*0.04162+SIGN((G343-710000)&lt;0)*0.04042))*(F343-500000)/(208204+SIGN(710000-G343)*(ABS(G343-710000)*(SIGN((G343-710000)&gt;-1)*0.04162+SIGN((G343-710000)&lt;0)*0.04042))-SIGN((G343-710000)&gt;-1)*(G343-960070)/80+SIGN((G343-710000)&lt;0)*(460000-G343)/65.5))-F$2)/H$2,0)+I$2,"")</f>
        <v/>
      </c>
      <c r="J343" s="19" t="str">
        <f aca="false">IF(G343,ROUND((G343-G$2)*-1/H$2,0)+J$2,"")</f>
        <v/>
      </c>
      <c r="K343" s="1"/>
      <c r="L343" s="1"/>
      <c r="M343" s="1"/>
      <c r="N343" s="11" t="str">
        <f aca="false">IF(K343*L343,ROUND(((K343+SIGN(L343-710000)*(ABS(L343-710000)*(SIGN((L343-710000)&gt;-1)*0.04162+SIGN((L343-710000)&lt;0)*0.04042))*(K343-500000)/(208204+SIGN(710000-L343)*(ABS(L343-710000)*(SIGN((L343-710000)&gt;-1)*0.04162+SIGN((L343-710000)&lt;0)*0.04042))-SIGN((L343-710000)&gt;-1)*(L343-960070)/80+SIGN((L343-710000)&lt;0)*(460000-L343)/65.5))-K$2)/M$2,0)+N$2,"")</f>
        <v/>
      </c>
      <c r="O343" s="19" t="str">
        <f aca="false">IF(L343,ROUND((L343-L$2)*-1/M$2,0)+O$2,"")</f>
        <v/>
      </c>
    </row>
    <row r="344" customFormat="false" ht="14.65" hidden="false" customHeight="false" outlineLevel="0" collapsed="false">
      <c r="D344" s="11" t="str">
        <f aca="false">IF(A344*B344,ROUND(((A344+SIGN(B344-710000)*(ABS(B344-710000)*(SIGN((B344-710000)&gt;-1)*0.04162+SIGN((B344-710000)&lt;0)*0.04042))*(A344-500000)/(208204+SIGN(710000-B344)*(ABS(B344-710000)*(SIGN((B344-710000)&gt;-1)*0.04162+SIGN((B344-710000)&lt;0)*0.04042))-SIGN((B344-710000)&gt;-1)*(B344-960070)/80+SIGN((B344-710000)&lt;0)*(460000-B344)/65.5))-A$2)/C$2,0)+D$2,"")</f>
        <v/>
      </c>
      <c r="E344" s="19" t="str">
        <f aca="false">IF(B344,ROUND((B344-B$2)*-1/C$2,0)+E$2,"")</f>
        <v/>
      </c>
      <c r="F344" s="1"/>
      <c r="G344" s="1"/>
      <c r="H344" s="1"/>
      <c r="I344" s="11" t="str">
        <f aca="false">IF(F344*G344,ROUND(((F344+SIGN(G344-710000)*(ABS(G344-710000)*(SIGN((G344-710000)&gt;-1)*0.04162+SIGN((G344-710000)&lt;0)*0.04042))*(F344-500000)/(208204+SIGN(710000-G344)*(ABS(G344-710000)*(SIGN((G344-710000)&gt;-1)*0.04162+SIGN((G344-710000)&lt;0)*0.04042))-SIGN((G344-710000)&gt;-1)*(G344-960070)/80+SIGN((G344-710000)&lt;0)*(460000-G344)/65.5))-F$2)/H$2,0)+I$2,"")</f>
        <v/>
      </c>
      <c r="J344" s="19" t="str">
        <f aca="false">IF(G344,ROUND((G344-G$2)*-1/H$2,0)+J$2,"")</f>
        <v/>
      </c>
      <c r="K344" s="1"/>
      <c r="L344" s="1"/>
      <c r="M344" s="1"/>
      <c r="N344" s="11" t="str">
        <f aca="false">IF(K344*L344,ROUND(((K344+SIGN(L344-710000)*(ABS(L344-710000)*(SIGN((L344-710000)&gt;-1)*0.04162+SIGN((L344-710000)&lt;0)*0.04042))*(K344-500000)/(208204+SIGN(710000-L344)*(ABS(L344-710000)*(SIGN((L344-710000)&gt;-1)*0.04162+SIGN((L344-710000)&lt;0)*0.04042))-SIGN((L344-710000)&gt;-1)*(L344-960070)/80+SIGN((L344-710000)&lt;0)*(460000-L344)/65.5))-K$2)/M$2,0)+N$2,"")</f>
        <v/>
      </c>
      <c r="O344" s="19" t="str">
        <f aca="false">IF(L344,ROUND((L344-L$2)*-1/M$2,0)+O$2,"")</f>
        <v/>
      </c>
    </row>
    <row r="345" customFormat="false" ht="14.65" hidden="false" customHeight="false" outlineLevel="0" collapsed="false">
      <c r="D345" s="11" t="str">
        <f aca="false">IF(A345*B345,ROUND(((A345+SIGN(B345-710000)*(ABS(B345-710000)*(SIGN((B345-710000)&gt;-1)*0.04162+SIGN((B345-710000)&lt;0)*0.04042))*(A345-500000)/(208204+SIGN(710000-B345)*(ABS(B345-710000)*(SIGN((B345-710000)&gt;-1)*0.04162+SIGN((B345-710000)&lt;0)*0.04042))-SIGN((B345-710000)&gt;-1)*(B345-960070)/80+SIGN((B345-710000)&lt;0)*(460000-B345)/65.5))-A$2)/C$2,0)+D$2,"")</f>
        <v/>
      </c>
      <c r="E345" s="19" t="str">
        <f aca="false">IF(B345,ROUND((B345-B$2)*-1/C$2,0)+E$2,"")</f>
        <v/>
      </c>
      <c r="F345" s="1"/>
      <c r="G345" s="1"/>
      <c r="H345" s="1"/>
      <c r="I345" s="11" t="str">
        <f aca="false">IF(F345*G345,ROUND(((F345+SIGN(G345-710000)*(ABS(G345-710000)*(SIGN((G345-710000)&gt;-1)*0.04162+SIGN((G345-710000)&lt;0)*0.04042))*(F345-500000)/(208204+SIGN(710000-G345)*(ABS(G345-710000)*(SIGN((G345-710000)&gt;-1)*0.04162+SIGN((G345-710000)&lt;0)*0.04042))-SIGN((G345-710000)&gt;-1)*(G345-960070)/80+SIGN((G345-710000)&lt;0)*(460000-G345)/65.5))-F$2)/H$2,0)+I$2,"")</f>
        <v/>
      </c>
      <c r="J345" s="19" t="str">
        <f aca="false">IF(G345,ROUND((G345-G$2)*-1/H$2,0)+J$2,"")</f>
        <v/>
      </c>
      <c r="K345" s="1"/>
      <c r="L345" s="1"/>
      <c r="M345" s="1"/>
      <c r="N345" s="11" t="str">
        <f aca="false">IF(K345*L345,ROUND(((K345+SIGN(L345-710000)*(ABS(L345-710000)*(SIGN((L345-710000)&gt;-1)*0.04162+SIGN((L345-710000)&lt;0)*0.04042))*(K345-500000)/(208204+SIGN(710000-L345)*(ABS(L345-710000)*(SIGN((L345-710000)&gt;-1)*0.04162+SIGN((L345-710000)&lt;0)*0.04042))-SIGN((L345-710000)&gt;-1)*(L345-960070)/80+SIGN((L345-710000)&lt;0)*(460000-L345)/65.5))-K$2)/M$2,0)+N$2,"")</f>
        <v/>
      </c>
      <c r="O345" s="19" t="str">
        <f aca="false">IF(L345,ROUND((L345-L$2)*-1/M$2,0)+O$2,"")</f>
        <v/>
      </c>
    </row>
    <row r="346" customFormat="false" ht="14.65" hidden="false" customHeight="false" outlineLevel="0" collapsed="false">
      <c r="D346" s="11" t="str">
        <f aca="false">IF(A346*B346,ROUND(((A346+SIGN(B346-710000)*(ABS(B346-710000)*(SIGN((B346-710000)&gt;-1)*0.04162+SIGN((B346-710000)&lt;0)*0.04042))*(A346-500000)/(208204+SIGN(710000-B346)*(ABS(B346-710000)*(SIGN((B346-710000)&gt;-1)*0.04162+SIGN((B346-710000)&lt;0)*0.04042))-SIGN((B346-710000)&gt;-1)*(B346-960070)/80+SIGN((B346-710000)&lt;0)*(460000-B346)/65.5))-A$2)/C$2,0)+D$2,"")</f>
        <v/>
      </c>
      <c r="E346" s="19" t="str">
        <f aca="false">IF(B346,ROUND((B346-B$2)*-1/C$2,0)+E$2,"")</f>
        <v/>
      </c>
      <c r="F346" s="1"/>
      <c r="G346" s="1"/>
      <c r="H346" s="1"/>
      <c r="I346" s="11" t="str">
        <f aca="false">IF(F346*G346,ROUND(((F346+SIGN(G346-710000)*(ABS(G346-710000)*(SIGN((G346-710000)&gt;-1)*0.04162+SIGN((G346-710000)&lt;0)*0.04042))*(F346-500000)/(208204+SIGN(710000-G346)*(ABS(G346-710000)*(SIGN((G346-710000)&gt;-1)*0.04162+SIGN((G346-710000)&lt;0)*0.04042))-SIGN((G346-710000)&gt;-1)*(G346-960070)/80+SIGN((G346-710000)&lt;0)*(460000-G346)/65.5))-F$2)/H$2,0)+I$2,"")</f>
        <v/>
      </c>
      <c r="J346" s="19" t="str">
        <f aca="false">IF(G346,ROUND((G346-G$2)*-1/H$2,0)+J$2,"")</f>
        <v/>
      </c>
      <c r="K346" s="1"/>
      <c r="L346" s="1"/>
      <c r="M346" s="1"/>
      <c r="N346" s="11" t="str">
        <f aca="false">IF(K346*L346,ROUND(((K346+SIGN(L346-710000)*(ABS(L346-710000)*(SIGN((L346-710000)&gt;-1)*0.04162+SIGN((L346-710000)&lt;0)*0.04042))*(K346-500000)/(208204+SIGN(710000-L346)*(ABS(L346-710000)*(SIGN((L346-710000)&gt;-1)*0.04162+SIGN((L346-710000)&lt;0)*0.04042))-SIGN((L346-710000)&gt;-1)*(L346-960070)/80+SIGN((L346-710000)&lt;0)*(460000-L346)/65.5))-K$2)/M$2,0)+N$2,"")</f>
        <v/>
      </c>
      <c r="O346" s="19" t="str">
        <f aca="false">IF(L346,ROUND((L346-L$2)*-1/M$2,0)+O$2,"")</f>
        <v/>
      </c>
    </row>
    <row r="347" customFormat="false" ht="14.65" hidden="false" customHeight="false" outlineLevel="0" collapsed="false">
      <c r="D347" s="11" t="str">
        <f aca="false">IF(A347*B347,ROUND(((A347+SIGN(B347-710000)*(ABS(B347-710000)*(SIGN((B347-710000)&gt;-1)*0.04162+SIGN((B347-710000)&lt;0)*0.04042))*(A347-500000)/(208204+SIGN(710000-B347)*(ABS(B347-710000)*(SIGN((B347-710000)&gt;-1)*0.04162+SIGN((B347-710000)&lt;0)*0.04042))-SIGN((B347-710000)&gt;-1)*(B347-960070)/80+SIGN((B347-710000)&lt;0)*(460000-B347)/65.5))-A$2)/C$2,0)+D$2,"")</f>
        <v/>
      </c>
      <c r="E347" s="19" t="str">
        <f aca="false">IF(B347,ROUND((B347-B$2)*-1/C$2,0)+E$2,"")</f>
        <v/>
      </c>
      <c r="F347" s="1"/>
      <c r="G347" s="1"/>
      <c r="H347" s="1"/>
      <c r="I347" s="11" t="str">
        <f aca="false">IF(F347*G347,ROUND(((F347+SIGN(G347-710000)*(ABS(G347-710000)*(SIGN((G347-710000)&gt;-1)*0.04162+SIGN((G347-710000)&lt;0)*0.04042))*(F347-500000)/(208204+SIGN(710000-G347)*(ABS(G347-710000)*(SIGN((G347-710000)&gt;-1)*0.04162+SIGN((G347-710000)&lt;0)*0.04042))-SIGN((G347-710000)&gt;-1)*(G347-960070)/80+SIGN((G347-710000)&lt;0)*(460000-G347)/65.5))-F$2)/H$2,0)+I$2,"")</f>
        <v/>
      </c>
      <c r="J347" s="19" t="str">
        <f aca="false">IF(G347,ROUND((G347-G$2)*-1/H$2,0)+J$2,"")</f>
        <v/>
      </c>
      <c r="K347" s="1"/>
      <c r="L347" s="1"/>
      <c r="M347" s="1"/>
      <c r="N347" s="11" t="str">
        <f aca="false">IF(K347*L347,ROUND(((K347+SIGN(L347-710000)*(ABS(L347-710000)*(SIGN((L347-710000)&gt;-1)*0.04162+SIGN((L347-710000)&lt;0)*0.04042))*(K347-500000)/(208204+SIGN(710000-L347)*(ABS(L347-710000)*(SIGN((L347-710000)&gt;-1)*0.04162+SIGN((L347-710000)&lt;0)*0.04042))-SIGN((L347-710000)&gt;-1)*(L347-960070)/80+SIGN((L347-710000)&lt;0)*(460000-L347)/65.5))-K$2)/M$2,0)+N$2,"")</f>
        <v/>
      </c>
      <c r="O347" s="19" t="str">
        <f aca="false">IF(L347,ROUND((L347-L$2)*-1/M$2,0)+O$2,"")</f>
        <v/>
      </c>
    </row>
    <row r="348" customFormat="false" ht="14.65" hidden="false" customHeight="false" outlineLevel="0" collapsed="false">
      <c r="D348" s="11" t="str">
        <f aca="false">IF(A348*B348,ROUND(((A348+SIGN(B348-710000)*(ABS(B348-710000)*(SIGN((B348-710000)&gt;-1)*0.04162+SIGN((B348-710000)&lt;0)*0.04042))*(A348-500000)/(208204+SIGN(710000-B348)*(ABS(B348-710000)*(SIGN((B348-710000)&gt;-1)*0.04162+SIGN((B348-710000)&lt;0)*0.04042))-SIGN((B348-710000)&gt;-1)*(B348-960070)/80+SIGN((B348-710000)&lt;0)*(460000-B348)/65.5))-A$2)/C$2,0)+D$2,"")</f>
        <v/>
      </c>
      <c r="E348" s="19" t="str">
        <f aca="false">IF(B348,ROUND((B348-B$2)*-1/C$2,0)+E$2,"")</f>
        <v/>
      </c>
      <c r="F348" s="1"/>
      <c r="G348" s="1"/>
      <c r="H348" s="1"/>
      <c r="I348" s="11" t="str">
        <f aca="false">IF(F348*G348,ROUND(((F348+SIGN(G348-710000)*(ABS(G348-710000)*(SIGN((G348-710000)&gt;-1)*0.04162+SIGN((G348-710000)&lt;0)*0.04042))*(F348-500000)/(208204+SIGN(710000-G348)*(ABS(G348-710000)*(SIGN((G348-710000)&gt;-1)*0.04162+SIGN((G348-710000)&lt;0)*0.04042))-SIGN((G348-710000)&gt;-1)*(G348-960070)/80+SIGN((G348-710000)&lt;0)*(460000-G348)/65.5))-F$2)/H$2,0)+I$2,"")</f>
        <v/>
      </c>
      <c r="J348" s="19" t="str">
        <f aca="false">IF(G348,ROUND((G348-G$2)*-1/H$2,0)+J$2,"")</f>
        <v/>
      </c>
      <c r="K348" s="1"/>
      <c r="L348" s="1"/>
      <c r="M348" s="1"/>
      <c r="N348" s="11" t="str">
        <f aca="false">IF(K348*L348,ROUND(((K348+SIGN(L348-710000)*(ABS(L348-710000)*(SIGN((L348-710000)&gt;-1)*0.04162+SIGN((L348-710000)&lt;0)*0.04042))*(K348-500000)/(208204+SIGN(710000-L348)*(ABS(L348-710000)*(SIGN((L348-710000)&gt;-1)*0.04162+SIGN((L348-710000)&lt;0)*0.04042))-SIGN((L348-710000)&gt;-1)*(L348-960070)/80+SIGN((L348-710000)&lt;0)*(460000-L348)/65.5))-K$2)/M$2,0)+N$2,"")</f>
        <v/>
      </c>
      <c r="O348" s="19" t="str">
        <f aca="false">IF(L348,ROUND((L348-L$2)*-1/M$2,0)+O$2,"")</f>
        <v/>
      </c>
    </row>
    <row r="349" customFormat="false" ht="14.65" hidden="false" customHeight="false" outlineLevel="0" collapsed="false">
      <c r="D349" s="11" t="str">
        <f aca="false">IF(A349*B349,ROUND(((A349+SIGN(B349-710000)*(ABS(B349-710000)*(SIGN((B349-710000)&gt;-1)*0.04162+SIGN((B349-710000)&lt;0)*0.04042))*(A349-500000)/(208204+SIGN(710000-B349)*(ABS(B349-710000)*(SIGN((B349-710000)&gt;-1)*0.04162+SIGN((B349-710000)&lt;0)*0.04042))-SIGN((B349-710000)&gt;-1)*(B349-960070)/80+SIGN((B349-710000)&lt;0)*(460000-B349)/65.5))-A$2)/C$2,0)+D$2,"")</f>
        <v/>
      </c>
      <c r="E349" s="19" t="str">
        <f aca="false">IF(B349,ROUND((B349-B$2)*-1/C$2,0)+E$2,"")</f>
        <v/>
      </c>
      <c r="F349" s="1"/>
      <c r="G349" s="1"/>
      <c r="H349" s="1"/>
      <c r="I349" s="11" t="str">
        <f aca="false">IF(F349*G349,ROUND(((F349+SIGN(G349-710000)*(ABS(G349-710000)*(SIGN((G349-710000)&gt;-1)*0.04162+SIGN((G349-710000)&lt;0)*0.04042))*(F349-500000)/(208204+SIGN(710000-G349)*(ABS(G349-710000)*(SIGN((G349-710000)&gt;-1)*0.04162+SIGN((G349-710000)&lt;0)*0.04042))-SIGN((G349-710000)&gt;-1)*(G349-960070)/80+SIGN((G349-710000)&lt;0)*(460000-G349)/65.5))-F$2)/H$2,0)+I$2,"")</f>
        <v/>
      </c>
      <c r="J349" s="19" t="str">
        <f aca="false">IF(G349,ROUND((G349-G$2)*-1/H$2,0)+J$2,"")</f>
        <v/>
      </c>
      <c r="K349" s="1"/>
      <c r="L349" s="1"/>
      <c r="M349" s="1"/>
      <c r="N349" s="11" t="str">
        <f aca="false">IF(K349*L349,ROUND(((K349+SIGN(L349-710000)*(ABS(L349-710000)*(SIGN((L349-710000)&gt;-1)*0.04162+SIGN((L349-710000)&lt;0)*0.04042))*(K349-500000)/(208204+SIGN(710000-L349)*(ABS(L349-710000)*(SIGN((L349-710000)&gt;-1)*0.04162+SIGN((L349-710000)&lt;0)*0.04042))-SIGN((L349-710000)&gt;-1)*(L349-960070)/80+SIGN((L349-710000)&lt;0)*(460000-L349)/65.5))-K$2)/M$2,0)+N$2,"")</f>
        <v/>
      </c>
      <c r="O349" s="19" t="str">
        <f aca="false">IF(L349,ROUND((L349-L$2)*-1/M$2,0)+O$2,"")</f>
        <v/>
      </c>
    </row>
    <row r="350" customFormat="false" ht="14.65" hidden="false" customHeight="false" outlineLevel="0" collapsed="false">
      <c r="D350" s="11" t="str">
        <f aca="false">IF(A350*B350,ROUND(((A350+SIGN(B350-710000)*(ABS(B350-710000)*(SIGN((B350-710000)&gt;-1)*0.04162+SIGN((B350-710000)&lt;0)*0.04042))*(A350-500000)/(208204+SIGN(710000-B350)*(ABS(B350-710000)*(SIGN((B350-710000)&gt;-1)*0.04162+SIGN((B350-710000)&lt;0)*0.04042))-SIGN((B350-710000)&gt;-1)*(B350-960070)/80+SIGN((B350-710000)&lt;0)*(460000-B350)/65.5))-A$2)/C$2,0)+D$2,"")</f>
        <v/>
      </c>
      <c r="E350" s="19" t="str">
        <f aca="false">IF(B350,ROUND((B350-B$2)*-1/C$2,0)+E$2,"")</f>
        <v/>
      </c>
      <c r="F350" s="1"/>
      <c r="G350" s="1"/>
      <c r="H350" s="1"/>
      <c r="I350" s="11" t="str">
        <f aca="false">IF(F350*G350,ROUND(((F350+SIGN(G350-710000)*(ABS(G350-710000)*(SIGN((G350-710000)&gt;-1)*0.04162+SIGN((G350-710000)&lt;0)*0.04042))*(F350-500000)/(208204+SIGN(710000-G350)*(ABS(G350-710000)*(SIGN((G350-710000)&gt;-1)*0.04162+SIGN((G350-710000)&lt;0)*0.04042))-SIGN((G350-710000)&gt;-1)*(G350-960070)/80+SIGN((G350-710000)&lt;0)*(460000-G350)/65.5))-F$2)/H$2,0)+I$2,"")</f>
        <v/>
      </c>
      <c r="J350" s="19" t="str">
        <f aca="false">IF(G350,ROUND((G350-G$2)*-1/H$2,0)+J$2,"")</f>
        <v/>
      </c>
      <c r="K350" s="1"/>
      <c r="L350" s="1"/>
      <c r="M350" s="1"/>
      <c r="N350" s="11" t="str">
        <f aca="false">IF(K350*L350,ROUND(((K350+SIGN(L350-710000)*(ABS(L350-710000)*(SIGN((L350-710000)&gt;-1)*0.04162+SIGN((L350-710000)&lt;0)*0.04042))*(K350-500000)/(208204+SIGN(710000-L350)*(ABS(L350-710000)*(SIGN((L350-710000)&gt;-1)*0.04162+SIGN((L350-710000)&lt;0)*0.04042))-SIGN((L350-710000)&gt;-1)*(L350-960070)/80+SIGN((L350-710000)&lt;0)*(460000-L350)/65.5))-K$2)/M$2,0)+N$2,"")</f>
        <v/>
      </c>
      <c r="O350" s="19" t="str">
        <f aca="false">IF(L350,ROUND((L350-L$2)*-1/M$2,0)+O$2,"")</f>
        <v/>
      </c>
    </row>
    <row r="351" customFormat="false" ht="14.65" hidden="false" customHeight="false" outlineLevel="0" collapsed="false">
      <c r="D351" s="11" t="str">
        <f aca="false">IF(A351*B351,ROUND(((A351+SIGN(B351-710000)*(ABS(B351-710000)*(SIGN((B351-710000)&gt;-1)*0.04162+SIGN((B351-710000)&lt;0)*0.04042))*(A351-500000)/(208204+SIGN(710000-B351)*(ABS(B351-710000)*(SIGN((B351-710000)&gt;-1)*0.04162+SIGN((B351-710000)&lt;0)*0.04042))-SIGN((B351-710000)&gt;-1)*(B351-960070)/80+SIGN((B351-710000)&lt;0)*(460000-B351)/65.5))-A$2)/C$2,0)+D$2,"")</f>
        <v/>
      </c>
      <c r="E351" s="19" t="str">
        <f aca="false">IF(B351,ROUND((B351-B$2)*-1/C$2,0)+E$2,"")</f>
        <v/>
      </c>
      <c r="F351" s="1"/>
      <c r="G351" s="1"/>
      <c r="H351" s="1"/>
      <c r="I351" s="11" t="str">
        <f aca="false">IF(F351*G351,ROUND(((F351+SIGN(G351-710000)*(ABS(G351-710000)*(SIGN((G351-710000)&gt;-1)*0.04162+SIGN((G351-710000)&lt;0)*0.04042))*(F351-500000)/(208204+SIGN(710000-G351)*(ABS(G351-710000)*(SIGN((G351-710000)&gt;-1)*0.04162+SIGN((G351-710000)&lt;0)*0.04042))-SIGN((G351-710000)&gt;-1)*(G351-960070)/80+SIGN((G351-710000)&lt;0)*(460000-G351)/65.5))-F$2)/H$2,0)+I$2,"")</f>
        <v/>
      </c>
      <c r="J351" s="19" t="str">
        <f aca="false">IF(G351,ROUND((G351-G$2)*-1/H$2,0)+J$2,"")</f>
        <v/>
      </c>
      <c r="K351" s="1"/>
      <c r="L351" s="1"/>
      <c r="M351" s="1"/>
      <c r="N351" s="11" t="str">
        <f aca="false">IF(K351*L351,ROUND(((K351+SIGN(L351-710000)*(ABS(L351-710000)*(SIGN((L351-710000)&gt;-1)*0.04162+SIGN((L351-710000)&lt;0)*0.04042))*(K351-500000)/(208204+SIGN(710000-L351)*(ABS(L351-710000)*(SIGN((L351-710000)&gt;-1)*0.04162+SIGN((L351-710000)&lt;0)*0.04042))-SIGN((L351-710000)&gt;-1)*(L351-960070)/80+SIGN((L351-710000)&lt;0)*(460000-L351)/65.5))-K$2)/M$2,0)+N$2,"")</f>
        <v/>
      </c>
      <c r="O351" s="19" t="str">
        <f aca="false">IF(L351,ROUND((L351-L$2)*-1/M$2,0)+O$2,"")</f>
        <v/>
      </c>
    </row>
    <row r="352" customFormat="false" ht="14.65" hidden="false" customHeight="false" outlineLevel="0" collapsed="false">
      <c r="D352" s="11" t="str">
        <f aca="false">IF(A352*B352,ROUND(((A352+SIGN(B352-710000)*(ABS(B352-710000)*(SIGN((B352-710000)&gt;-1)*0.04162+SIGN((B352-710000)&lt;0)*0.04042))*(A352-500000)/(208204+SIGN(710000-B352)*(ABS(B352-710000)*(SIGN((B352-710000)&gt;-1)*0.04162+SIGN((B352-710000)&lt;0)*0.04042))-SIGN((B352-710000)&gt;-1)*(B352-960070)/80+SIGN((B352-710000)&lt;0)*(460000-B352)/65.5))-A$2)/C$2,0)+D$2,"")</f>
        <v/>
      </c>
      <c r="E352" s="19" t="str">
        <f aca="false">IF(B352,ROUND((B352-B$2)*-1/C$2,0)+E$2,"")</f>
        <v/>
      </c>
      <c r="F352" s="1"/>
      <c r="G352" s="1"/>
      <c r="H352" s="1"/>
      <c r="I352" s="11" t="str">
        <f aca="false">IF(F352*G352,ROUND(((F352+SIGN(G352-710000)*(ABS(G352-710000)*(SIGN((G352-710000)&gt;-1)*0.04162+SIGN((G352-710000)&lt;0)*0.04042))*(F352-500000)/(208204+SIGN(710000-G352)*(ABS(G352-710000)*(SIGN((G352-710000)&gt;-1)*0.04162+SIGN((G352-710000)&lt;0)*0.04042))-SIGN((G352-710000)&gt;-1)*(G352-960070)/80+SIGN((G352-710000)&lt;0)*(460000-G352)/65.5))-F$2)/H$2,0)+I$2,"")</f>
        <v/>
      </c>
      <c r="J352" s="19" t="str">
        <f aca="false">IF(G352,ROUND((G352-G$2)*-1/H$2,0)+J$2,"")</f>
        <v/>
      </c>
      <c r="K352" s="1"/>
      <c r="L352" s="1"/>
      <c r="M352" s="1"/>
      <c r="N352" s="11" t="str">
        <f aca="false">IF(K352*L352,ROUND(((K352+SIGN(L352-710000)*(ABS(L352-710000)*(SIGN((L352-710000)&gt;-1)*0.04162+SIGN((L352-710000)&lt;0)*0.04042))*(K352-500000)/(208204+SIGN(710000-L352)*(ABS(L352-710000)*(SIGN((L352-710000)&gt;-1)*0.04162+SIGN((L352-710000)&lt;0)*0.04042))-SIGN((L352-710000)&gt;-1)*(L352-960070)/80+SIGN((L352-710000)&lt;0)*(460000-L352)/65.5))-K$2)/M$2,0)+N$2,"")</f>
        <v/>
      </c>
      <c r="O352" s="19" t="str">
        <f aca="false">IF(L352,ROUND((L352-L$2)*-1/M$2,0)+O$2,"")</f>
        <v/>
      </c>
    </row>
    <row r="353" customFormat="false" ht="14.65" hidden="false" customHeight="false" outlineLevel="0" collapsed="false">
      <c r="D353" s="11" t="str">
        <f aca="false">IF(A353*B353,ROUND(((A353+SIGN(B353-710000)*(ABS(B353-710000)*(SIGN((B353-710000)&gt;-1)*0.04162+SIGN((B353-710000)&lt;0)*0.04042))*(A353-500000)/(208204+SIGN(710000-B353)*(ABS(B353-710000)*(SIGN((B353-710000)&gt;-1)*0.04162+SIGN((B353-710000)&lt;0)*0.04042))-SIGN((B353-710000)&gt;-1)*(B353-960070)/80+SIGN((B353-710000)&lt;0)*(460000-B353)/65.5))-A$2)/C$2,0)+D$2,"")</f>
        <v/>
      </c>
      <c r="E353" s="19" t="str">
        <f aca="false">IF(B353,ROUND((B353-B$2)*-1/C$2,0)+E$2,"")</f>
        <v/>
      </c>
      <c r="F353" s="1"/>
      <c r="G353" s="1"/>
      <c r="H353" s="1"/>
      <c r="I353" s="11" t="str">
        <f aca="false">IF(F353*G353,ROUND(((F353+SIGN(G353-710000)*(ABS(G353-710000)*(SIGN((G353-710000)&gt;-1)*0.04162+SIGN((G353-710000)&lt;0)*0.04042))*(F353-500000)/(208204+SIGN(710000-G353)*(ABS(G353-710000)*(SIGN((G353-710000)&gt;-1)*0.04162+SIGN((G353-710000)&lt;0)*0.04042))-SIGN((G353-710000)&gt;-1)*(G353-960070)/80+SIGN((G353-710000)&lt;0)*(460000-G353)/65.5))-F$2)/H$2,0)+I$2,"")</f>
        <v/>
      </c>
      <c r="J353" s="19" t="str">
        <f aca="false">IF(G353,ROUND((G353-G$2)*-1/H$2,0)+J$2,"")</f>
        <v/>
      </c>
      <c r="K353" s="1"/>
      <c r="L353" s="1"/>
      <c r="M353" s="1"/>
      <c r="N353" s="11" t="str">
        <f aca="false">IF(K353*L353,ROUND(((K353+SIGN(L353-710000)*(ABS(L353-710000)*(SIGN((L353-710000)&gt;-1)*0.04162+SIGN((L353-710000)&lt;0)*0.04042))*(K353-500000)/(208204+SIGN(710000-L353)*(ABS(L353-710000)*(SIGN((L353-710000)&gt;-1)*0.04162+SIGN((L353-710000)&lt;0)*0.04042))-SIGN((L353-710000)&gt;-1)*(L353-960070)/80+SIGN((L353-710000)&lt;0)*(460000-L353)/65.5))-K$2)/M$2,0)+N$2,"")</f>
        <v/>
      </c>
      <c r="O353" s="19" t="str">
        <f aca="false">IF(L353,ROUND((L353-L$2)*-1/M$2,0)+O$2,"")</f>
        <v/>
      </c>
    </row>
    <row r="354" customFormat="false" ht="14.65" hidden="false" customHeight="false" outlineLevel="0" collapsed="false">
      <c r="D354" s="11" t="str">
        <f aca="false">IF(A354*B354,ROUND(((A354+SIGN(B354-710000)*(ABS(B354-710000)*(SIGN((B354-710000)&gt;-1)*0.04162+SIGN((B354-710000)&lt;0)*0.04042))*(A354-500000)/(208204+SIGN(710000-B354)*(ABS(B354-710000)*(SIGN((B354-710000)&gt;-1)*0.04162+SIGN((B354-710000)&lt;0)*0.04042))-SIGN((B354-710000)&gt;-1)*(B354-960070)/80+SIGN((B354-710000)&lt;0)*(460000-B354)/65.5))-A$2)/C$2,0)+D$2,"")</f>
        <v/>
      </c>
      <c r="E354" s="19" t="str">
        <f aca="false">IF(B354,ROUND((B354-B$2)*-1/C$2,0)+E$2,"")</f>
        <v/>
      </c>
      <c r="F354" s="1"/>
      <c r="G354" s="1"/>
      <c r="H354" s="1"/>
      <c r="I354" s="11" t="str">
        <f aca="false">IF(F354*G354,ROUND(((F354+SIGN(G354-710000)*(ABS(G354-710000)*(SIGN((G354-710000)&gt;-1)*0.04162+SIGN((G354-710000)&lt;0)*0.04042))*(F354-500000)/(208204+SIGN(710000-G354)*(ABS(G354-710000)*(SIGN((G354-710000)&gt;-1)*0.04162+SIGN((G354-710000)&lt;0)*0.04042))-SIGN((G354-710000)&gt;-1)*(G354-960070)/80+SIGN((G354-710000)&lt;0)*(460000-G354)/65.5))-F$2)/H$2,0)+I$2,"")</f>
        <v/>
      </c>
      <c r="J354" s="19" t="str">
        <f aca="false">IF(G354,ROUND((G354-G$2)*-1/H$2,0)+J$2,"")</f>
        <v/>
      </c>
      <c r="K354" s="1"/>
      <c r="L354" s="1"/>
      <c r="M354" s="1"/>
      <c r="N354" s="11" t="str">
        <f aca="false">IF(K354*L354,ROUND(((K354+SIGN(L354-710000)*(ABS(L354-710000)*(SIGN((L354-710000)&gt;-1)*0.04162+SIGN((L354-710000)&lt;0)*0.04042))*(K354-500000)/(208204+SIGN(710000-L354)*(ABS(L354-710000)*(SIGN((L354-710000)&gt;-1)*0.04162+SIGN((L354-710000)&lt;0)*0.04042))-SIGN((L354-710000)&gt;-1)*(L354-960070)/80+SIGN((L354-710000)&lt;0)*(460000-L354)/65.5))-K$2)/M$2,0)+N$2,"")</f>
        <v/>
      </c>
      <c r="O354" s="19" t="str">
        <f aca="false">IF(L354,ROUND((L354-L$2)*-1/M$2,0)+O$2,"")</f>
        <v/>
      </c>
    </row>
    <row r="355" customFormat="false" ht="14.65" hidden="false" customHeight="false" outlineLevel="0" collapsed="false">
      <c r="D355" s="11" t="str">
        <f aca="false">IF(A355*B355,ROUND(((A355+SIGN(B355-710000)*(ABS(B355-710000)*(SIGN((B355-710000)&gt;-1)*0.04162+SIGN((B355-710000)&lt;0)*0.04042))*(A355-500000)/(208204+SIGN(710000-B355)*(ABS(B355-710000)*(SIGN((B355-710000)&gt;-1)*0.04162+SIGN((B355-710000)&lt;0)*0.04042))-SIGN((B355-710000)&gt;-1)*(B355-960070)/80+SIGN((B355-710000)&lt;0)*(460000-B355)/65.5))-A$2)/C$2,0)+D$2,"")</f>
        <v/>
      </c>
      <c r="E355" s="19" t="str">
        <f aca="false">IF(B355,ROUND((B355-B$2)*-1/C$2,0)+E$2,"")</f>
        <v/>
      </c>
      <c r="F355" s="1"/>
      <c r="G355" s="1"/>
      <c r="H355" s="1"/>
      <c r="I355" s="11" t="str">
        <f aca="false">IF(F355*G355,ROUND(((F355+SIGN(G355-710000)*(ABS(G355-710000)*(SIGN((G355-710000)&gt;-1)*0.04162+SIGN((G355-710000)&lt;0)*0.04042))*(F355-500000)/(208204+SIGN(710000-G355)*(ABS(G355-710000)*(SIGN((G355-710000)&gt;-1)*0.04162+SIGN((G355-710000)&lt;0)*0.04042))-SIGN((G355-710000)&gt;-1)*(G355-960070)/80+SIGN((G355-710000)&lt;0)*(460000-G355)/65.5))-F$2)/H$2,0)+I$2,"")</f>
        <v/>
      </c>
      <c r="J355" s="19" t="str">
        <f aca="false">IF(G355,ROUND((G355-G$2)*-1/H$2,0)+J$2,"")</f>
        <v/>
      </c>
      <c r="K355" s="1"/>
      <c r="L355" s="1"/>
      <c r="M355" s="1"/>
      <c r="N355" s="11" t="str">
        <f aca="false">IF(K355*L355,ROUND(((K355+SIGN(L355-710000)*(ABS(L355-710000)*(SIGN((L355-710000)&gt;-1)*0.04162+SIGN((L355-710000)&lt;0)*0.04042))*(K355-500000)/(208204+SIGN(710000-L355)*(ABS(L355-710000)*(SIGN((L355-710000)&gt;-1)*0.04162+SIGN((L355-710000)&lt;0)*0.04042))-SIGN((L355-710000)&gt;-1)*(L355-960070)/80+SIGN((L355-710000)&lt;0)*(460000-L355)/65.5))-K$2)/M$2,0)+N$2,"")</f>
        <v/>
      </c>
      <c r="O355" s="19" t="str">
        <f aca="false">IF(L355,ROUND((L355-L$2)*-1/M$2,0)+O$2,"")</f>
        <v/>
      </c>
    </row>
    <row r="356" customFormat="false" ht="14.65" hidden="false" customHeight="false" outlineLevel="0" collapsed="false">
      <c r="D356" s="11" t="str">
        <f aca="false">IF(A356*B356,ROUND(((A356+SIGN(B356-710000)*(ABS(B356-710000)*(SIGN((B356-710000)&gt;-1)*0.04162+SIGN((B356-710000)&lt;0)*0.04042))*(A356-500000)/(208204+SIGN(710000-B356)*(ABS(B356-710000)*(SIGN((B356-710000)&gt;-1)*0.04162+SIGN((B356-710000)&lt;0)*0.04042))-SIGN((B356-710000)&gt;-1)*(B356-960070)/80+SIGN((B356-710000)&lt;0)*(460000-B356)/65.5))-A$2)/C$2,0)+D$2,"")</f>
        <v/>
      </c>
      <c r="E356" s="19" t="str">
        <f aca="false">IF(B356,ROUND((B356-B$2)*-1/C$2,0)+E$2,"")</f>
        <v/>
      </c>
      <c r="F356" s="1"/>
      <c r="G356" s="1"/>
      <c r="H356" s="1"/>
      <c r="I356" s="11" t="str">
        <f aca="false">IF(F356*G356,ROUND(((F356+SIGN(G356-710000)*(ABS(G356-710000)*(SIGN((G356-710000)&gt;-1)*0.04162+SIGN((G356-710000)&lt;0)*0.04042))*(F356-500000)/(208204+SIGN(710000-G356)*(ABS(G356-710000)*(SIGN((G356-710000)&gt;-1)*0.04162+SIGN((G356-710000)&lt;0)*0.04042))-SIGN((G356-710000)&gt;-1)*(G356-960070)/80+SIGN((G356-710000)&lt;0)*(460000-G356)/65.5))-F$2)/H$2,0)+I$2,"")</f>
        <v/>
      </c>
      <c r="J356" s="19" t="str">
        <f aca="false">IF(G356,ROUND((G356-G$2)*-1/H$2,0)+J$2,"")</f>
        <v/>
      </c>
      <c r="K356" s="1"/>
      <c r="L356" s="1"/>
      <c r="M356" s="1"/>
      <c r="N356" s="11" t="str">
        <f aca="false">IF(K356*L356,ROUND(((K356+SIGN(L356-710000)*(ABS(L356-710000)*(SIGN((L356-710000)&gt;-1)*0.04162+SIGN((L356-710000)&lt;0)*0.04042))*(K356-500000)/(208204+SIGN(710000-L356)*(ABS(L356-710000)*(SIGN((L356-710000)&gt;-1)*0.04162+SIGN((L356-710000)&lt;0)*0.04042))-SIGN((L356-710000)&gt;-1)*(L356-960070)/80+SIGN((L356-710000)&lt;0)*(460000-L356)/65.5))-K$2)/M$2,0)+N$2,"")</f>
        <v/>
      </c>
      <c r="O356" s="19" t="str">
        <f aca="false">IF(L356,ROUND((L356-L$2)*-1/M$2,0)+O$2,"")</f>
        <v/>
      </c>
    </row>
    <row r="357" customFormat="false" ht="14.65" hidden="false" customHeight="false" outlineLevel="0" collapsed="false">
      <c r="D357" s="11" t="str">
        <f aca="false">IF(A357*B357,ROUND(((A357+SIGN(B357-710000)*(ABS(B357-710000)*(SIGN((B357-710000)&gt;-1)*0.04162+SIGN((B357-710000)&lt;0)*0.04042))*(A357-500000)/(208204+SIGN(710000-B357)*(ABS(B357-710000)*(SIGN((B357-710000)&gt;-1)*0.04162+SIGN((B357-710000)&lt;0)*0.04042))-SIGN((B357-710000)&gt;-1)*(B357-960070)/80+SIGN((B357-710000)&lt;0)*(460000-B357)/65.5))-A$2)/C$2,0)+D$2,"")</f>
        <v/>
      </c>
      <c r="E357" s="19" t="str">
        <f aca="false">IF(B357,ROUND((B357-B$2)*-1/C$2,0)+E$2,"")</f>
        <v/>
      </c>
      <c r="F357" s="1"/>
      <c r="G357" s="1"/>
      <c r="H357" s="1"/>
      <c r="I357" s="11" t="str">
        <f aca="false">IF(F357*G357,ROUND(((F357+SIGN(G357-710000)*(ABS(G357-710000)*(SIGN((G357-710000)&gt;-1)*0.04162+SIGN((G357-710000)&lt;0)*0.04042))*(F357-500000)/(208204+SIGN(710000-G357)*(ABS(G357-710000)*(SIGN((G357-710000)&gt;-1)*0.04162+SIGN((G357-710000)&lt;0)*0.04042))-SIGN((G357-710000)&gt;-1)*(G357-960070)/80+SIGN((G357-710000)&lt;0)*(460000-G357)/65.5))-F$2)/H$2,0)+I$2,"")</f>
        <v/>
      </c>
      <c r="J357" s="19" t="str">
        <f aca="false">IF(G357,ROUND((G357-G$2)*-1/H$2,0)+J$2,"")</f>
        <v/>
      </c>
      <c r="K357" s="1"/>
      <c r="L357" s="1"/>
      <c r="M357" s="1"/>
      <c r="N357" s="11" t="str">
        <f aca="false">IF(K357*L357,ROUND(((K357+SIGN(L357-710000)*(ABS(L357-710000)*(SIGN((L357-710000)&gt;-1)*0.04162+SIGN((L357-710000)&lt;0)*0.04042))*(K357-500000)/(208204+SIGN(710000-L357)*(ABS(L357-710000)*(SIGN((L357-710000)&gt;-1)*0.04162+SIGN((L357-710000)&lt;0)*0.04042))-SIGN((L357-710000)&gt;-1)*(L357-960070)/80+SIGN((L357-710000)&lt;0)*(460000-L357)/65.5))-K$2)/M$2,0)+N$2,"")</f>
        <v/>
      </c>
      <c r="O357" s="19" t="str">
        <f aca="false">IF(L357,ROUND((L357-L$2)*-1/M$2,0)+O$2,"")</f>
        <v/>
      </c>
    </row>
    <row r="358" customFormat="false" ht="14.65" hidden="false" customHeight="false" outlineLevel="0" collapsed="false">
      <c r="D358" s="11" t="str">
        <f aca="false">IF(A358*B358,ROUND(((A358+SIGN(B358-710000)*(ABS(B358-710000)*(SIGN((B358-710000)&gt;-1)*0.04162+SIGN((B358-710000)&lt;0)*0.04042))*(A358-500000)/(208204+SIGN(710000-B358)*(ABS(B358-710000)*(SIGN((B358-710000)&gt;-1)*0.04162+SIGN((B358-710000)&lt;0)*0.04042))-SIGN((B358-710000)&gt;-1)*(B358-960070)/80+SIGN((B358-710000)&lt;0)*(460000-B358)/65.5))-A$2)/C$2,0)+D$2,"")</f>
        <v/>
      </c>
      <c r="E358" s="19" t="str">
        <f aca="false">IF(B358,ROUND((B358-B$2)*-1/C$2,0)+E$2,"")</f>
        <v/>
      </c>
      <c r="F358" s="1"/>
      <c r="G358" s="1"/>
      <c r="H358" s="1"/>
      <c r="I358" s="11" t="str">
        <f aca="false">IF(F358*G358,ROUND(((F358+SIGN(G358-710000)*(ABS(G358-710000)*(SIGN((G358-710000)&gt;-1)*0.04162+SIGN((G358-710000)&lt;0)*0.04042))*(F358-500000)/(208204+SIGN(710000-G358)*(ABS(G358-710000)*(SIGN((G358-710000)&gt;-1)*0.04162+SIGN((G358-710000)&lt;0)*0.04042))-SIGN((G358-710000)&gt;-1)*(G358-960070)/80+SIGN((G358-710000)&lt;0)*(460000-G358)/65.5))-F$2)/H$2,0)+I$2,"")</f>
        <v/>
      </c>
      <c r="J358" s="19" t="str">
        <f aca="false">IF(G358,ROUND((G358-G$2)*-1/H$2,0)+J$2,"")</f>
        <v/>
      </c>
      <c r="K358" s="1"/>
      <c r="L358" s="1"/>
      <c r="M358" s="1"/>
      <c r="N358" s="11" t="str">
        <f aca="false">IF(K358*L358,ROUND(((K358+SIGN(L358-710000)*(ABS(L358-710000)*(SIGN((L358-710000)&gt;-1)*0.04162+SIGN((L358-710000)&lt;0)*0.04042))*(K358-500000)/(208204+SIGN(710000-L358)*(ABS(L358-710000)*(SIGN((L358-710000)&gt;-1)*0.04162+SIGN((L358-710000)&lt;0)*0.04042))-SIGN((L358-710000)&gt;-1)*(L358-960070)/80+SIGN((L358-710000)&lt;0)*(460000-L358)/65.5))-K$2)/M$2,0)+N$2,"")</f>
        <v/>
      </c>
      <c r="O358" s="19" t="str">
        <f aca="false">IF(L358,ROUND((L358-L$2)*-1/M$2,0)+O$2,"")</f>
        <v/>
      </c>
    </row>
    <row r="359" customFormat="false" ht="14.65" hidden="false" customHeight="false" outlineLevel="0" collapsed="false">
      <c r="D359" s="11" t="str">
        <f aca="false">IF(A359*B359,ROUND(((A359+SIGN(B359-710000)*(ABS(B359-710000)*(SIGN((B359-710000)&gt;-1)*0.04162+SIGN((B359-710000)&lt;0)*0.04042))*(A359-500000)/(208204+SIGN(710000-B359)*(ABS(B359-710000)*(SIGN((B359-710000)&gt;-1)*0.04162+SIGN((B359-710000)&lt;0)*0.04042))-SIGN((B359-710000)&gt;-1)*(B359-960070)/80+SIGN((B359-710000)&lt;0)*(460000-B359)/65.5))-A$2)/C$2,0)+D$2,"")</f>
        <v/>
      </c>
      <c r="E359" s="19" t="str">
        <f aca="false">IF(B359,ROUND((B359-B$2)*-1/C$2,0)+E$2,"")</f>
        <v/>
      </c>
      <c r="F359" s="1"/>
      <c r="G359" s="1"/>
      <c r="H359" s="1"/>
      <c r="I359" s="11" t="str">
        <f aca="false">IF(F359*G359,ROUND(((F359+SIGN(G359-710000)*(ABS(G359-710000)*(SIGN((G359-710000)&gt;-1)*0.04162+SIGN((G359-710000)&lt;0)*0.04042))*(F359-500000)/(208204+SIGN(710000-G359)*(ABS(G359-710000)*(SIGN((G359-710000)&gt;-1)*0.04162+SIGN((G359-710000)&lt;0)*0.04042))-SIGN((G359-710000)&gt;-1)*(G359-960070)/80+SIGN((G359-710000)&lt;0)*(460000-G359)/65.5))-F$2)/H$2,0)+I$2,"")</f>
        <v/>
      </c>
      <c r="J359" s="19" t="str">
        <f aca="false">IF(G359,ROUND((G359-G$2)*-1/H$2,0)+J$2,"")</f>
        <v/>
      </c>
      <c r="K359" s="1"/>
      <c r="L359" s="1"/>
      <c r="M359" s="1"/>
      <c r="N359" s="11" t="str">
        <f aca="false">IF(K359*L359,ROUND(((K359+SIGN(L359-710000)*(ABS(L359-710000)*(SIGN((L359-710000)&gt;-1)*0.04162+SIGN((L359-710000)&lt;0)*0.04042))*(K359-500000)/(208204+SIGN(710000-L359)*(ABS(L359-710000)*(SIGN((L359-710000)&gt;-1)*0.04162+SIGN((L359-710000)&lt;0)*0.04042))-SIGN((L359-710000)&gt;-1)*(L359-960070)/80+SIGN((L359-710000)&lt;0)*(460000-L359)/65.5))-K$2)/M$2,0)+N$2,"")</f>
        <v/>
      </c>
      <c r="O359" s="19" t="str">
        <f aca="false">IF(L359,ROUND((L359-L$2)*-1/M$2,0)+O$2,"")</f>
        <v/>
      </c>
    </row>
    <row r="360" customFormat="false" ht="14.65" hidden="false" customHeight="false" outlineLevel="0" collapsed="false">
      <c r="D360" s="11" t="str">
        <f aca="false">IF(A360*B360,ROUND(((A360+SIGN(B360-710000)*(ABS(B360-710000)*(SIGN((B360-710000)&gt;-1)*0.04162+SIGN((B360-710000)&lt;0)*0.04042))*(A360-500000)/(208204+SIGN(710000-B360)*(ABS(B360-710000)*(SIGN((B360-710000)&gt;-1)*0.04162+SIGN((B360-710000)&lt;0)*0.04042))-SIGN((B360-710000)&gt;-1)*(B360-960070)/80+SIGN((B360-710000)&lt;0)*(460000-B360)/65.5))-A$2)/C$2,0)+D$2,"")</f>
        <v/>
      </c>
      <c r="E360" s="19" t="str">
        <f aca="false">IF(B360,ROUND((B360-B$2)*-1/C$2,0)+E$2,"")</f>
        <v/>
      </c>
      <c r="F360" s="1"/>
      <c r="G360" s="1"/>
      <c r="H360" s="1"/>
      <c r="I360" s="11" t="str">
        <f aca="false">IF(F360*G360,ROUND(((F360+SIGN(G360-710000)*(ABS(G360-710000)*(SIGN((G360-710000)&gt;-1)*0.04162+SIGN((G360-710000)&lt;0)*0.04042))*(F360-500000)/(208204+SIGN(710000-G360)*(ABS(G360-710000)*(SIGN((G360-710000)&gt;-1)*0.04162+SIGN((G360-710000)&lt;0)*0.04042))-SIGN((G360-710000)&gt;-1)*(G360-960070)/80+SIGN((G360-710000)&lt;0)*(460000-G360)/65.5))-F$2)/H$2,0)+I$2,"")</f>
        <v/>
      </c>
      <c r="J360" s="19" t="str">
        <f aca="false">IF(G360,ROUND((G360-G$2)*-1/H$2,0)+J$2,"")</f>
        <v/>
      </c>
      <c r="K360" s="1"/>
      <c r="L360" s="1"/>
      <c r="M360" s="1"/>
      <c r="N360" s="11" t="str">
        <f aca="false">IF(K360*L360,ROUND(((K360+SIGN(L360-710000)*(ABS(L360-710000)*(SIGN((L360-710000)&gt;-1)*0.04162+SIGN((L360-710000)&lt;0)*0.04042))*(K360-500000)/(208204+SIGN(710000-L360)*(ABS(L360-710000)*(SIGN((L360-710000)&gt;-1)*0.04162+SIGN((L360-710000)&lt;0)*0.04042))-SIGN((L360-710000)&gt;-1)*(L360-960070)/80+SIGN((L360-710000)&lt;0)*(460000-L360)/65.5))-K$2)/M$2,0)+N$2,"")</f>
        <v/>
      </c>
      <c r="O360" s="19" t="str">
        <f aca="false">IF(L360,ROUND((L360-L$2)*-1/M$2,0)+O$2,"")</f>
        <v/>
      </c>
    </row>
    <row r="361" customFormat="false" ht="14.65" hidden="false" customHeight="false" outlineLevel="0" collapsed="false">
      <c r="D361" s="11" t="str">
        <f aca="false">IF(A361*B361,ROUND(((A361+SIGN(B361-710000)*(ABS(B361-710000)*(SIGN((B361-710000)&gt;-1)*0.04162+SIGN((B361-710000)&lt;0)*0.04042))*(A361-500000)/(208204+SIGN(710000-B361)*(ABS(B361-710000)*(SIGN((B361-710000)&gt;-1)*0.04162+SIGN((B361-710000)&lt;0)*0.04042))-SIGN((B361-710000)&gt;-1)*(B361-960070)/80+SIGN((B361-710000)&lt;0)*(460000-B361)/65.5))-A$2)/C$2,0)+D$2,"")</f>
        <v/>
      </c>
      <c r="E361" s="19" t="str">
        <f aca="false">IF(B361,ROUND((B361-B$2)*-1/C$2,0)+E$2,"")</f>
        <v/>
      </c>
      <c r="F361" s="1"/>
      <c r="G361" s="1"/>
      <c r="H361" s="1"/>
      <c r="I361" s="11" t="str">
        <f aca="false">IF(F361*G361,ROUND(((F361+SIGN(G361-710000)*(ABS(G361-710000)*(SIGN((G361-710000)&gt;-1)*0.04162+SIGN((G361-710000)&lt;0)*0.04042))*(F361-500000)/(208204+SIGN(710000-G361)*(ABS(G361-710000)*(SIGN((G361-710000)&gt;-1)*0.04162+SIGN((G361-710000)&lt;0)*0.04042))-SIGN((G361-710000)&gt;-1)*(G361-960070)/80+SIGN((G361-710000)&lt;0)*(460000-G361)/65.5))-F$2)/H$2,0)+I$2,"")</f>
        <v/>
      </c>
      <c r="J361" s="19" t="str">
        <f aca="false">IF(G361,ROUND((G361-G$2)*-1/H$2,0)+J$2,"")</f>
        <v/>
      </c>
      <c r="K361" s="1"/>
      <c r="L361" s="1"/>
      <c r="M361" s="1"/>
      <c r="N361" s="11" t="str">
        <f aca="false">IF(K361*L361,ROUND(((K361+SIGN(L361-710000)*(ABS(L361-710000)*(SIGN((L361-710000)&gt;-1)*0.04162+SIGN((L361-710000)&lt;0)*0.04042))*(K361-500000)/(208204+SIGN(710000-L361)*(ABS(L361-710000)*(SIGN((L361-710000)&gt;-1)*0.04162+SIGN((L361-710000)&lt;0)*0.04042))-SIGN((L361-710000)&gt;-1)*(L361-960070)/80+SIGN((L361-710000)&lt;0)*(460000-L361)/65.5))-K$2)/M$2,0)+N$2,"")</f>
        <v/>
      </c>
      <c r="O361" s="19" t="str">
        <f aca="false">IF(L361,ROUND((L361-L$2)*-1/M$2,0)+O$2,"")</f>
        <v/>
      </c>
    </row>
    <row r="362" customFormat="false" ht="14.65" hidden="false" customHeight="false" outlineLevel="0" collapsed="false">
      <c r="D362" s="11" t="str">
        <f aca="false">IF(A362*B362,ROUND(((A362+SIGN(B362-710000)*(ABS(B362-710000)*(SIGN((B362-710000)&gt;-1)*0.04162+SIGN((B362-710000)&lt;0)*0.04042))*(A362-500000)/(208204+SIGN(710000-B362)*(ABS(B362-710000)*(SIGN((B362-710000)&gt;-1)*0.04162+SIGN((B362-710000)&lt;0)*0.04042))-SIGN((B362-710000)&gt;-1)*(B362-960070)/80+SIGN((B362-710000)&lt;0)*(460000-B362)/65.5))-A$2)/C$2,0)+D$2,"")</f>
        <v/>
      </c>
      <c r="E362" s="19" t="str">
        <f aca="false">IF(B362,ROUND((B362-B$2)*-1/C$2,0)+E$2,"")</f>
        <v/>
      </c>
      <c r="F362" s="1"/>
      <c r="G362" s="1"/>
      <c r="H362" s="1"/>
      <c r="I362" s="11" t="str">
        <f aca="false">IF(F362*G362,ROUND(((F362+SIGN(G362-710000)*(ABS(G362-710000)*(SIGN((G362-710000)&gt;-1)*0.04162+SIGN((G362-710000)&lt;0)*0.04042))*(F362-500000)/(208204+SIGN(710000-G362)*(ABS(G362-710000)*(SIGN((G362-710000)&gt;-1)*0.04162+SIGN((G362-710000)&lt;0)*0.04042))-SIGN((G362-710000)&gt;-1)*(G362-960070)/80+SIGN((G362-710000)&lt;0)*(460000-G362)/65.5))-F$2)/H$2,0)+I$2,"")</f>
        <v/>
      </c>
      <c r="J362" s="19" t="str">
        <f aca="false">IF(G362,ROUND((G362-G$2)*-1/H$2,0)+J$2,"")</f>
        <v/>
      </c>
      <c r="K362" s="1"/>
      <c r="L362" s="1"/>
      <c r="M362" s="1"/>
      <c r="N362" s="11" t="str">
        <f aca="false">IF(K362*L362,ROUND(((K362+SIGN(L362-710000)*(ABS(L362-710000)*(SIGN((L362-710000)&gt;-1)*0.04162+SIGN((L362-710000)&lt;0)*0.04042))*(K362-500000)/(208204+SIGN(710000-L362)*(ABS(L362-710000)*(SIGN((L362-710000)&gt;-1)*0.04162+SIGN((L362-710000)&lt;0)*0.04042))-SIGN((L362-710000)&gt;-1)*(L362-960070)/80+SIGN((L362-710000)&lt;0)*(460000-L362)/65.5))-K$2)/M$2,0)+N$2,"")</f>
        <v/>
      </c>
      <c r="O362" s="19" t="str">
        <f aca="false">IF(L362,ROUND((L362-L$2)*-1/M$2,0)+O$2,"")</f>
        <v/>
      </c>
    </row>
    <row r="363" customFormat="false" ht="14.65" hidden="false" customHeight="false" outlineLevel="0" collapsed="false">
      <c r="D363" s="11" t="str">
        <f aca="false">IF(A363*B363,ROUND(((A363+SIGN(B363-710000)*(ABS(B363-710000)*(SIGN((B363-710000)&gt;-1)*0.04162+SIGN((B363-710000)&lt;0)*0.04042))*(A363-500000)/(208204+SIGN(710000-B363)*(ABS(B363-710000)*(SIGN((B363-710000)&gt;-1)*0.04162+SIGN((B363-710000)&lt;0)*0.04042))-SIGN((B363-710000)&gt;-1)*(B363-960070)/80+SIGN((B363-710000)&lt;0)*(460000-B363)/65.5))-A$2)/C$2,0)+D$2,"")</f>
        <v/>
      </c>
      <c r="E363" s="19" t="str">
        <f aca="false">IF(B363,ROUND((B363-B$2)*-1/C$2,0)+E$2,"")</f>
        <v/>
      </c>
      <c r="F363" s="1"/>
      <c r="G363" s="1"/>
      <c r="H363" s="1"/>
      <c r="I363" s="11" t="str">
        <f aca="false">IF(F363*G363,ROUND(((F363+SIGN(G363-710000)*(ABS(G363-710000)*(SIGN((G363-710000)&gt;-1)*0.04162+SIGN((G363-710000)&lt;0)*0.04042))*(F363-500000)/(208204+SIGN(710000-G363)*(ABS(G363-710000)*(SIGN((G363-710000)&gt;-1)*0.04162+SIGN((G363-710000)&lt;0)*0.04042))-SIGN((G363-710000)&gt;-1)*(G363-960070)/80+SIGN((G363-710000)&lt;0)*(460000-G363)/65.5))-F$2)/H$2,0)+I$2,"")</f>
        <v/>
      </c>
      <c r="J363" s="19" t="str">
        <f aca="false">IF(G363,ROUND((G363-G$2)*-1/H$2,0)+J$2,"")</f>
        <v/>
      </c>
      <c r="K363" s="1"/>
      <c r="L363" s="1"/>
      <c r="M363" s="1"/>
      <c r="N363" s="11" t="str">
        <f aca="false">IF(K363*L363,ROUND(((K363+SIGN(L363-710000)*(ABS(L363-710000)*(SIGN((L363-710000)&gt;-1)*0.04162+SIGN((L363-710000)&lt;0)*0.04042))*(K363-500000)/(208204+SIGN(710000-L363)*(ABS(L363-710000)*(SIGN((L363-710000)&gt;-1)*0.04162+SIGN((L363-710000)&lt;0)*0.04042))-SIGN((L363-710000)&gt;-1)*(L363-960070)/80+SIGN((L363-710000)&lt;0)*(460000-L363)/65.5))-K$2)/M$2,0)+N$2,"")</f>
        <v/>
      </c>
      <c r="O363" s="19" t="str">
        <f aca="false">IF(L363,ROUND((L363-L$2)*-1/M$2,0)+O$2,"")</f>
        <v/>
      </c>
    </row>
    <row r="364" customFormat="false" ht="14.65" hidden="false" customHeight="false" outlineLevel="0" collapsed="false">
      <c r="D364" s="11" t="str">
        <f aca="false">IF(A364*B364,ROUND(((A364+SIGN(B364-710000)*(ABS(B364-710000)*(SIGN((B364-710000)&gt;-1)*0.04162+SIGN((B364-710000)&lt;0)*0.04042))*(A364-500000)/(208204+SIGN(710000-B364)*(ABS(B364-710000)*(SIGN((B364-710000)&gt;-1)*0.04162+SIGN((B364-710000)&lt;0)*0.04042))-SIGN((B364-710000)&gt;-1)*(B364-960070)/80+SIGN((B364-710000)&lt;0)*(460000-B364)/65.5))-A$2)/C$2,0)+D$2,"")</f>
        <v/>
      </c>
      <c r="E364" s="19" t="str">
        <f aca="false">IF(B364,ROUND((B364-B$2)*-1/C$2,0)+E$2,"")</f>
        <v/>
      </c>
      <c r="F364" s="1"/>
      <c r="G364" s="1"/>
      <c r="H364" s="1"/>
      <c r="I364" s="11" t="str">
        <f aca="false">IF(F364*G364,ROUND(((F364+SIGN(G364-710000)*(ABS(G364-710000)*(SIGN((G364-710000)&gt;-1)*0.04162+SIGN((G364-710000)&lt;0)*0.04042))*(F364-500000)/(208204+SIGN(710000-G364)*(ABS(G364-710000)*(SIGN((G364-710000)&gt;-1)*0.04162+SIGN((G364-710000)&lt;0)*0.04042))-SIGN((G364-710000)&gt;-1)*(G364-960070)/80+SIGN((G364-710000)&lt;0)*(460000-G364)/65.5))-F$2)/H$2,0)+I$2,"")</f>
        <v/>
      </c>
      <c r="J364" s="19" t="str">
        <f aca="false">IF(G364,ROUND((G364-G$2)*-1/H$2,0)+J$2,"")</f>
        <v/>
      </c>
      <c r="K364" s="1"/>
      <c r="L364" s="1"/>
      <c r="M364" s="1"/>
      <c r="N364" s="11" t="str">
        <f aca="false">IF(K364*L364,ROUND(((K364+SIGN(L364-710000)*(ABS(L364-710000)*(SIGN((L364-710000)&gt;-1)*0.04162+SIGN((L364-710000)&lt;0)*0.04042))*(K364-500000)/(208204+SIGN(710000-L364)*(ABS(L364-710000)*(SIGN((L364-710000)&gt;-1)*0.04162+SIGN((L364-710000)&lt;0)*0.04042))-SIGN((L364-710000)&gt;-1)*(L364-960070)/80+SIGN((L364-710000)&lt;0)*(460000-L364)/65.5))-K$2)/M$2,0)+N$2,"")</f>
        <v/>
      </c>
      <c r="O364" s="19" t="str">
        <f aca="false">IF(L364,ROUND((L364-L$2)*-1/M$2,0)+O$2,"")</f>
        <v/>
      </c>
    </row>
    <row r="365" customFormat="false" ht="14.65" hidden="false" customHeight="false" outlineLevel="0" collapsed="false">
      <c r="D365" s="11" t="str">
        <f aca="false">IF(A365*B365,ROUND(((A365+SIGN(B365-710000)*(ABS(B365-710000)*(SIGN((B365-710000)&gt;-1)*0.04162+SIGN((B365-710000)&lt;0)*0.04042))*(A365-500000)/(208204+SIGN(710000-B365)*(ABS(B365-710000)*(SIGN((B365-710000)&gt;-1)*0.04162+SIGN((B365-710000)&lt;0)*0.04042))-SIGN((B365-710000)&gt;-1)*(B365-960070)/80+SIGN((B365-710000)&lt;0)*(460000-B365)/65.5))-A$2)/C$2,0)+D$2,"")</f>
        <v/>
      </c>
      <c r="E365" s="19" t="str">
        <f aca="false">IF(B365,ROUND((B365-B$2)*-1/C$2,0)+E$2,"")</f>
        <v/>
      </c>
      <c r="F365" s="1"/>
      <c r="G365" s="1"/>
      <c r="H365" s="1"/>
      <c r="I365" s="11" t="str">
        <f aca="false">IF(F365*G365,ROUND(((F365+SIGN(G365-710000)*(ABS(G365-710000)*(SIGN((G365-710000)&gt;-1)*0.04162+SIGN((G365-710000)&lt;0)*0.04042))*(F365-500000)/(208204+SIGN(710000-G365)*(ABS(G365-710000)*(SIGN((G365-710000)&gt;-1)*0.04162+SIGN((G365-710000)&lt;0)*0.04042))-SIGN((G365-710000)&gt;-1)*(G365-960070)/80+SIGN((G365-710000)&lt;0)*(460000-G365)/65.5))-F$2)/H$2,0)+I$2,"")</f>
        <v/>
      </c>
      <c r="J365" s="19" t="str">
        <f aca="false">IF(G365,ROUND((G365-G$2)*-1/H$2,0)+J$2,"")</f>
        <v/>
      </c>
      <c r="K365" s="1"/>
      <c r="L365" s="1"/>
      <c r="M365" s="1"/>
      <c r="N365" s="11" t="str">
        <f aca="false">IF(K365*L365,ROUND(((K365+SIGN(L365-710000)*(ABS(L365-710000)*(SIGN((L365-710000)&gt;-1)*0.04162+SIGN((L365-710000)&lt;0)*0.04042))*(K365-500000)/(208204+SIGN(710000-L365)*(ABS(L365-710000)*(SIGN((L365-710000)&gt;-1)*0.04162+SIGN((L365-710000)&lt;0)*0.04042))-SIGN((L365-710000)&gt;-1)*(L365-960070)/80+SIGN((L365-710000)&lt;0)*(460000-L365)/65.5))-K$2)/M$2,0)+N$2,"")</f>
        <v/>
      </c>
      <c r="O365" s="19" t="str">
        <f aca="false">IF(L365,ROUND((L365-L$2)*-1/M$2,0)+O$2,"")</f>
        <v/>
      </c>
    </row>
    <row r="366" customFormat="false" ht="14.65" hidden="false" customHeight="false" outlineLevel="0" collapsed="false">
      <c r="D366" s="11" t="str">
        <f aca="false">IF(A366*B366,ROUND(((A366+SIGN(B366-710000)*(ABS(B366-710000)*(SIGN((B366-710000)&gt;-1)*0.04162+SIGN((B366-710000)&lt;0)*0.04042))*(A366-500000)/(208204+SIGN(710000-B366)*(ABS(B366-710000)*(SIGN((B366-710000)&gt;-1)*0.04162+SIGN((B366-710000)&lt;0)*0.04042))-SIGN((B366-710000)&gt;-1)*(B366-960070)/80+SIGN((B366-710000)&lt;0)*(460000-B366)/65.5))-A$2)/C$2,0)+D$2,"")</f>
        <v/>
      </c>
      <c r="E366" s="19" t="str">
        <f aca="false">IF(B366,ROUND((B366-B$2)*-1/C$2,0)+E$2,"")</f>
        <v/>
      </c>
      <c r="F366" s="1"/>
      <c r="G366" s="1"/>
      <c r="H366" s="1"/>
      <c r="I366" s="11" t="str">
        <f aca="false">IF(F366*G366,ROUND(((F366+SIGN(G366-710000)*(ABS(G366-710000)*(SIGN((G366-710000)&gt;-1)*0.04162+SIGN((G366-710000)&lt;0)*0.04042))*(F366-500000)/(208204+SIGN(710000-G366)*(ABS(G366-710000)*(SIGN((G366-710000)&gt;-1)*0.04162+SIGN((G366-710000)&lt;0)*0.04042))-SIGN((G366-710000)&gt;-1)*(G366-960070)/80+SIGN((G366-710000)&lt;0)*(460000-G366)/65.5))-F$2)/H$2,0)+I$2,"")</f>
        <v/>
      </c>
      <c r="J366" s="19" t="str">
        <f aca="false">IF(G366,ROUND((G366-G$2)*-1/H$2,0)+J$2,"")</f>
        <v/>
      </c>
      <c r="K366" s="1"/>
      <c r="L366" s="1"/>
      <c r="M366" s="1"/>
      <c r="N366" s="11" t="str">
        <f aca="false">IF(K366*L366,ROUND(((K366+SIGN(L366-710000)*(ABS(L366-710000)*(SIGN((L366-710000)&gt;-1)*0.04162+SIGN((L366-710000)&lt;0)*0.04042))*(K366-500000)/(208204+SIGN(710000-L366)*(ABS(L366-710000)*(SIGN((L366-710000)&gt;-1)*0.04162+SIGN((L366-710000)&lt;0)*0.04042))-SIGN((L366-710000)&gt;-1)*(L366-960070)/80+SIGN((L366-710000)&lt;0)*(460000-L366)/65.5))-K$2)/M$2,0)+N$2,"")</f>
        <v/>
      </c>
      <c r="O366" s="19" t="str">
        <f aca="false">IF(L366,ROUND((L366-L$2)*-1/M$2,0)+O$2,"")</f>
        <v/>
      </c>
    </row>
    <row r="367" customFormat="false" ht="14.65" hidden="false" customHeight="false" outlineLevel="0" collapsed="false">
      <c r="D367" s="11" t="str">
        <f aca="false">IF(A367*B367,ROUND(((A367+SIGN(B367-710000)*(ABS(B367-710000)*(SIGN((B367-710000)&gt;-1)*0.04162+SIGN((B367-710000)&lt;0)*0.04042))*(A367-500000)/(208204+SIGN(710000-B367)*(ABS(B367-710000)*(SIGN((B367-710000)&gt;-1)*0.04162+SIGN((B367-710000)&lt;0)*0.04042))-SIGN((B367-710000)&gt;-1)*(B367-960070)/80+SIGN((B367-710000)&lt;0)*(460000-B367)/65.5))-A$2)/C$2,0)+D$2,"")</f>
        <v/>
      </c>
      <c r="E367" s="19" t="str">
        <f aca="false">IF(B367,ROUND((B367-B$2)*-1/C$2,0)+E$2,"")</f>
        <v/>
      </c>
      <c r="F367" s="1"/>
      <c r="G367" s="1"/>
      <c r="H367" s="1"/>
      <c r="I367" s="11" t="str">
        <f aca="false">IF(F367*G367,ROUND(((F367+SIGN(G367-710000)*(ABS(G367-710000)*(SIGN((G367-710000)&gt;-1)*0.04162+SIGN((G367-710000)&lt;0)*0.04042))*(F367-500000)/(208204+SIGN(710000-G367)*(ABS(G367-710000)*(SIGN((G367-710000)&gt;-1)*0.04162+SIGN((G367-710000)&lt;0)*0.04042))-SIGN((G367-710000)&gt;-1)*(G367-960070)/80+SIGN((G367-710000)&lt;0)*(460000-G367)/65.5))-F$2)/H$2,0)+I$2,"")</f>
        <v/>
      </c>
      <c r="J367" s="19" t="str">
        <f aca="false">IF(G367,ROUND((G367-G$2)*-1/H$2,0)+J$2,"")</f>
        <v/>
      </c>
      <c r="K367" s="1"/>
      <c r="L367" s="1"/>
      <c r="M367" s="1"/>
      <c r="N367" s="11" t="str">
        <f aca="false">IF(K367*L367,ROUND(((K367+SIGN(L367-710000)*(ABS(L367-710000)*(SIGN((L367-710000)&gt;-1)*0.04162+SIGN((L367-710000)&lt;0)*0.04042))*(K367-500000)/(208204+SIGN(710000-L367)*(ABS(L367-710000)*(SIGN((L367-710000)&gt;-1)*0.04162+SIGN((L367-710000)&lt;0)*0.04042))-SIGN((L367-710000)&gt;-1)*(L367-960070)/80+SIGN((L367-710000)&lt;0)*(460000-L367)/65.5))-K$2)/M$2,0)+N$2,"")</f>
        <v/>
      </c>
      <c r="O367" s="19" t="str">
        <f aca="false">IF(L367,ROUND((L367-L$2)*-1/M$2,0)+O$2,"")</f>
        <v/>
      </c>
    </row>
    <row r="368" customFormat="false" ht="14.65" hidden="false" customHeight="false" outlineLevel="0" collapsed="false">
      <c r="D368" s="11" t="str">
        <f aca="false">IF(A368*B368,ROUND(((A368+SIGN(B368-710000)*(ABS(B368-710000)*(SIGN((B368-710000)&gt;-1)*0.04162+SIGN((B368-710000)&lt;0)*0.04042))*(A368-500000)/(208204+SIGN(710000-B368)*(ABS(B368-710000)*(SIGN((B368-710000)&gt;-1)*0.04162+SIGN((B368-710000)&lt;0)*0.04042))-SIGN((B368-710000)&gt;-1)*(B368-960070)/80+SIGN((B368-710000)&lt;0)*(460000-B368)/65.5))-A$2)/C$2,0)+D$2,"")</f>
        <v/>
      </c>
      <c r="E368" s="19" t="str">
        <f aca="false">IF(B368,ROUND((B368-B$2)*-1/C$2,0)+E$2,"")</f>
        <v/>
      </c>
      <c r="F368" s="1"/>
      <c r="G368" s="1"/>
      <c r="H368" s="1"/>
      <c r="I368" s="11" t="str">
        <f aca="false">IF(F368*G368,ROUND(((F368+SIGN(G368-710000)*(ABS(G368-710000)*(SIGN((G368-710000)&gt;-1)*0.04162+SIGN((G368-710000)&lt;0)*0.04042))*(F368-500000)/(208204+SIGN(710000-G368)*(ABS(G368-710000)*(SIGN((G368-710000)&gt;-1)*0.04162+SIGN((G368-710000)&lt;0)*0.04042))-SIGN((G368-710000)&gt;-1)*(G368-960070)/80+SIGN((G368-710000)&lt;0)*(460000-G368)/65.5))-F$2)/H$2,0)+I$2,"")</f>
        <v/>
      </c>
      <c r="J368" s="19" t="str">
        <f aca="false">IF(G368,ROUND((G368-G$2)*-1/H$2,0)+J$2,"")</f>
        <v/>
      </c>
      <c r="K368" s="1"/>
      <c r="L368" s="1"/>
      <c r="M368" s="1"/>
      <c r="N368" s="11" t="str">
        <f aca="false">IF(K368*L368,ROUND(((K368+SIGN(L368-710000)*(ABS(L368-710000)*(SIGN((L368-710000)&gt;-1)*0.04162+SIGN((L368-710000)&lt;0)*0.04042))*(K368-500000)/(208204+SIGN(710000-L368)*(ABS(L368-710000)*(SIGN((L368-710000)&gt;-1)*0.04162+SIGN((L368-710000)&lt;0)*0.04042))-SIGN((L368-710000)&gt;-1)*(L368-960070)/80+SIGN((L368-710000)&lt;0)*(460000-L368)/65.5))-K$2)/M$2,0)+N$2,"")</f>
        <v/>
      </c>
      <c r="O368" s="19" t="str">
        <f aca="false">IF(L368,ROUND((L368-L$2)*-1/M$2,0)+O$2,"")</f>
        <v/>
      </c>
    </row>
    <row r="369" customFormat="false" ht="14.65" hidden="false" customHeight="false" outlineLevel="0" collapsed="false">
      <c r="D369" s="11" t="str">
        <f aca="false">IF(A369*B369,ROUND(((A369+SIGN(B369-710000)*(ABS(B369-710000)*(SIGN((B369-710000)&gt;-1)*0.04162+SIGN((B369-710000)&lt;0)*0.04042))*(A369-500000)/(208204+SIGN(710000-B369)*(ABS(B369-710000)*(SIGN((B369-710000)&gt;-1)*0.04162+SIGN((B369-710000)&lt;0)*0.04042))-SIGN((B369-710000)&gt;-1)*(B369-960070)/80+SIGN((B369-710000)&lt;0)*(460000-B369)/65.5))-A$2)/C$2,0)+D$2,"")</f>
        <v/>
      </c>
      <c r="E369" s="19" t="str">
        <f aca="false">IF(B369,ROUND((B369-B$2)*-1/C$2,0)+E$2,"")</f>
        <v/>
      </c>
      <c r="F369" s="1"/>
      <c r="G369" s="1"/>
      <c r="H369" s="1"/>
      <c r="I369" s="11" t="str">
        <f aca="false">IF(F369*G369,ROUND(((F369+SIGN(G369-710000)*(ABS(G369-710000)*(SIGN((G369-710000)&gt;-1)*0.04162+SIGN((G369-710000)&lt;0)*0.04042))*(F369-500000)/(208204+SIGN(710000-G369)*(ABS(G369-710000)*(SIGN((G369-710000)&gt;-1)*0.04162+SIGN((G369-710000)&lt;0)*0.04042))-SIGN((G369-710000)&gt;-1)*(G369-960070)/80+SIGN((G369-710000)&lt;0)*(460000-G369)/65.5))-F$2)/H$2,0)+I$2,"")</f>
        <v/>
      </c>
      <c r="J369" s="19" t="str">
        <f aca="false">IF(G369,ROUND((G369-G$2)*-1/H$2,0)+J$2,"")</f>
        <v/>
      </c>
      <c r="K369" s="1"/>
      <c r="L369" s="1"/>
      <c r="M369" s="1"/>
      <c r="N369" s="11" t="str">
        <f aca="false">IF(K369*L369,ROUND(((K369+SIGN(L369-710000)*(ABS(L369-710000)*(SIGN((L369-710000)&gt;-1)*0.04162+SIGN((L369-710000)&lt;0)*0.04042))*(K369-500000)/(208204+SIGN(710000-L369)*(ABS(L369-710000)*(SIGN((L369-710000)&gt;-1)*0.04162+SIGN((L369-710000)&lt;0)*0.04042))-SIGN((L369-710000)&gt;-1)*(L369-960070)/80+SIGN((L369-710000)&lt;0)*(460000-L369)/65.5))-K$2)/M$2,0)+N$2,"")</f>
        <v/>
      </c>
      <c r="O369" s="19" t="str">
        <f aca="false">IF(L369,ROUND((L369-L$2)*-1/M$2,0)+O$2,"")</f>
        <v/>
      </c>
    </row>
    <row r="370" customFormat="false" ht="14.65" hidden="false" customHeight="false" outlineLevel="0" collapsed="false">
      <c r="D370" s="11" t="str">
        <f aca="false">IF(A370*B370,ROUND(((A370+SIGN(B370-710000)*(ABS(B370-710000)*(SIGN((B370-710000)&gt;-1)*0.04162+SIGN((B370-710000)&lt;0)*0.04042))*(A370-500000)/(208204+SIGN(710000-B370)*(ABS(B370-710000)*(SIGN((B370-710000)&gt;-1)*0.04162+SIGN((B370-710000)&lt;0)*0.04042))-SIGN((B370-710000)&gt;-1)*(B370-960070)/80+SIGN((B370-710000)&lt;0)*(460000-B370)/65.5))-A$2)/C$2,0)+D$2,"")</f>
        <v/>
      </c>
      <c r="E370" s="19" t="str">
        <f aca="false">IF(B370,ROUND((B370-B$2)*-1/C$2,0)+E$2,"")</f>
        <v/>
      </c>
      <c r="F370" s="1"/>
      <c r="G370" s="1"/>
      <c r="H370" s="1"/>
      <c r="I370" s="11" t="str">
        <f aca="false">IF(F370*G370,ROUND(((F370+SIGN(G370-710000)*(ABS(G370-710000)*(SIGN((G370-710000)&gt;-1)*0.04162+SIGN((G370-710000)&lt;0)*0.04042))*(F370-500000)/(208204+SIGN(710000-G370)*(ABS(G370-710000)*(SIGN((G370-710000)&gt;-1)*0.04162+SIGN((G370-710000)&lt;0)*0.04042))-SIGN((G370-710000)&gt;-1)*(G370-960070)/80+SIGN((G370-710000)&lt;0)*(460000-G370)/65.5))-F$2)/H$2,0)+I$2,"")</f>
        <v/>
      </c>
      <c r="J370" s="19" t="str">
        <f aca="false">IF(G370,ROUND((G370-G$2)*-1/H$2,0)+J$2,"")</f>
        <v/>
      </c>
      <c r="K370" s="1"/>
      <c r="L370" s="1"/>
      <c r="M370" s="1"/>
      <c r="N370" s="11" t="str">
        <f aca="false">IF(K370*L370,ROUND(((K370+SIGN(L370-710000)*(ABS(L370-710000)*(SIGN((L370-710000)&gt;-1)*0.04162+SIGN((L370-710000)&lt;0)*0.04042))*(K370-500000)/(208204+SIGN(710000-L370)*(ABS(L370-710000)*(SIGN((L370-710000)&gt;-1)*0.04162+SIGN((L370-710000)&lt;0)*0.04042))-SIGN((L370-710000)&gt;-1)*(L370-960070)/80+SIGN((L370-710000)&lt;0)*(460000-L370)/65.5))-K$2)/M$2,0)+N$2,"")</f>
        <v/>
      </c>
      <c r="O370" s="19" t="str">
        <f aca="false">IF(L370,ROUND((L370-L$2)*-1/M$2,0)+O$2,"")</f>
        <v/>
      </c>
    </row>
    <row r="371" customFormat="false" ht="14.65" hidden="false" customHeight="false" outlineLevel="0" collapsed="false">
      <c r="D371" s="11" t="str">
        <f aca="false">IF(A371*B371,ROUND(((A371+SIGN(B371-710000)*(ABS(B371-710000)*(SIGN((B371-710000)&gt;-1)*0.04162+SIGN((B371-710000)&lt;0)*0.04042))*(A371-500000)/(208204+SIGN(710000-B371)*(ABS(B371-710000)*(SIGN((B371-710000)&gt;-1)*0.04162+SIGN((B371-710000)&lt;0)*0.04042))-SIGN((B371-710000)&gt;-1)*(B371-960070)/80+SIGN((B371-710000)&lt;0)*(460000-B371)/65.5))-A$2)/C$2,0)+D$2,"")</f>
        <v/>
      </c>
      <c r="E371" s="19" t="str">
        <f aca="false">IF(B371,ROUND((B371-B$2)*-1/C$2,0)+E$2,"")</f>
        <v/>
      </c>
      <c r="F371" s="1"/>
      <c r="G371" s="1"/>
      <c r="H371" s="1"/>
      <c r="I371" s="11" t="str">
        <f aca="false">IF(F371*G371,ROUND(((F371+SIGN(G371-710000)*(ABS(G371-710000)*(SIGN((G371-710000)&gt;-1)*0.04162+SIGN((G371-710000)&lt;0)*0.04042))*(F371-500000)/(208204+SIGN(710000-G371)*(ABS(G371-710000)*(SIGN((G371-710000)&gt;-1)*0.04162+SIGN((G371-710000)&lt;0)*0.04042))-SIGN((G371-710000)&gt;-1)*(G371-960070)/80+SIGN((G371-710000)&lt;0)*(460000-G371)/65.5))-F$2)/H$2,0)+I$2,"")</f>
        <v/>
      </c>
      <c r="J371" s="19" t="str">
        <f aca="false">IF(G371,ROUND((G371-G$2)*-1/H$2,0)+J$2,"")</f>
        <v/>
      </c>
      <c r="K371" s="1"/>
      <c r="L371" s="1"/>
      <c r="M371" s="1"/>
      <c r="N371" s="11" t="str">
        <f aca="false">IF(K371*L371,ROUND(((K371+SIGN(L371-710000)*(ABS(L371-710000)*(SIGN((L371-710000)&gt;-1)*0.04162+SIGN((L371-710000)&lt;0)*0.04042))*(K371-500000)/(208204+SIGN(710000-L371)*(ABS(L371-710000)*(SIGN((L371-710000)&gt;-1)*0.04162+SIGN((L371-710000)&lt;0)*0.04042))-SIGN((L371-710000)&gt;-1)*(L371-960070)/80+SIGN((L371-710000)&lt;0)*(460000-L371)/65.5))-K$2)/M$2,0)+N$2,"")</f>
        <v/>
      </c>
      <c r="O371" s="19" t="str">
        <f aca="false">IF(L371,ROUND((L371-L$2)*-1/M$2,0)+O$2,"")</f>
        <v/>
      </c>
    </row>
    <row r="372" customFormat="false" ht="14.65" hidden="false" customHeight="false" outlineLevel="0" collapsed="false">
      <c r="D372" s="11" t="str">
        <f aca="false">IF(A372*B372,ROUND(((A372+SIGN(B372-710000)*(ABS(B372-710000)*(SIGN((B372-710000)&gt;-1)*0.04162+SIGN((B372-710000)&lt;0)*0.04042))*(A372-500000)/(208204+SIGN(710000-B372)*(ABS(B372-710000)*(SIGN((B372-710000)&gt;-1)*0.04162+SIGN((B372-710000)&lt;0)*0.04042))-SIGN((B372-710000)&gt;-1)*(B372-960070)/80+SIGN((B372-710000)&lt;0)*(460000-B372)/65.5))-A$2)/C$2,0)+D$2,"")</f>
        <v/>
      </c>
      <c r="E372" s="19" t="str">
        <f aca="false">IF(B372,ROUND((B372-B$2)*-1/C$2,0)+E$2,"")</f>
        <v/>
      </c>
      <c r="F372" s="1"/>
      <c r="G372" s="1"/>
      <c r="H372" s="1"/>
      <c r="I372" s="11" t="str">
        <f aca="false">IF(F372*G372,ROUND(((F372+SIGN(G372-710000)*(ABS(G372-710000)*(SIGN((G372-710000)&gt;-1)*0.04162+SIGN((G372-710000)&lt;0)*0.04042))*(F372-500000)/(208204+SIGN(710000-G372)*(ABS(G372-710000)*(SIGN((G372-710000)&gt;-1)*0.04162+SIGN((G372-710000)&lt;0)*0.04042))-SIGN((G372-710000)&gt;-1)*(G372-960070)/80+SIGN((G372-710000)&lt;0)*(460000-G372)/65.5))-F$2)/H$2,0)+I$2,"")</f>
        <v/>
      </c>
      <c r="J372" s="19" t="str">
        <f aca="false">IF(G372,ROUND((G372-G$2)*-1/H$2,0)+J$2,"")</f>
        <v/>
      </c>
      <c r="K372" s="1"/>
      <c r="L372" s="1"/>
      <c r="M372" s="1"/>
      <c r="N372" s="11" t="str">
        <f aca="false">IF(K372*L372,ROUND(((K372+SIGN(L372-710000)*(ABS(L372-710000)*(SIGN((L372-710000)&gt;-1)*0.04162+SIGN((L372-710000)&lt;0)*0.04042))*(K372-500000)/(208204+SIGN(710000-L372)*(ABS(L372-710000)*(SIGN((L372-710000)&gt;-1)*0.04162+SIGN((L372-710000)&lt;0)*0.04042))-SIGN((L372-710000)&gt;-1)*(L372-960070)/80+SIGN((L372-710000)&lt;0)*(460000-L372)/65.5))-K$2)/M$2,0)+N$2,"")</f>
        <v/>
      </c>
      <c r="O372" s="19" t="str">
        <f aca="false">IF(L372,ROUND((L372-L$2)*-1/M$2,0)+O$2,"")</f>
        <v/>
      </c>
    </row>
    <row r="373" customFormat="false" ht="14.65" hidden="false" customHeight="false" outlineLevel="0" collapsed="false">
      <c r="D373" s="11" t="str">
        <f aca="false">IF(A373*B373,ROUND(((A373+SIGN(B373-710000)*(ABS(B373-710000)*(SIGN((B373-710000)&gt;-1)*0.04162+SIGN((B373-710000)&lt;0)*0.04042))*(A373-500000)/(208204+SIGN(710000-B373)*(ABS(B373-710000)*(SIGN((B373-710000)&gt;-1)*0.04162+SIGN((B373-710000)&lt;0)*0.04042))-SIGN((B373-710000)&gt;-1)*(B373-960070)/80+SIGN((B373-710000)&lt;0)*(460000-B373)/65.5))-A$2)/C$2,0)+D$2,"")</f>
        <v/>
      </c>
      <c r="E373" s="19" t="str">
        <f aca="false">IF(B373,ROUND((B373-B$2)*-1/C$2,0)+E$2,"")</f>
        <v/>
      </c>
      <c r="F373" s="1"/>
      <c r="G373" s="1"/>
      <c r="H373" s="1"/>
      <c r="I373" s="11" t="str">
        <f aca="false">IF(F373*G373,ROUND(((F373+SIGN(G373-710000)*(ABS(G373-710000)*(SIGN((G373-710000)&gt;-1)*0.04162+SIGN((G373-710000)&lt;0)*0.04042))*(F373-500000)/(208204+SIGN(710000-G373)*(ABS(G373-710000)*(SIGN((G373-710000)&gt;-1)*0.04162+SIGN((G373-710000)&lt;0)*0.04042))-SIGN((G373-710000)&gt;-1)*(G373-960070)/80+SIGN((G373-710000)&lt;0)*(460000-G373)/65.5))-F$2)/H$2,0)+I$2,"")</f>
        <v/>
      </c>
      <c r="J373" s="19" t="str">
        <f aca="false">IF(G373,ROUND((G373-G$2)*-1/H$2,0)+J$2,"")</f>
        <v/>
      </c>
      <c r="K373" s="1"/>
      <c r="L373" s="1"/>
      <c r="M373" s="1"/>
      <c r="N373" s="11" t="str">
        <f aca="false">IF(K373*L373,ROUND(((K373+SIGN(L373-710000)*(ABS(L373-710000)*(SIGN((L373-710000)&gt;-1)*0.04162+SIGN((L373-710000)&lt;0)*0.04042))*(K373-500000)/(208204+SIGN(710000-L373)*(ABS(L373-710000)*(SIGN((L373-710000)&gt;-1)*0.04162+SIGN((L373-710000)&lt;0)*0.04042))-SIGN((L373-710000)&gt;-1)*(L373-960070)/80+SIGN((L373-710000)&lt;0)*(460000-L373)/65.5))-K$2)/M$2,0)+N$2,"")</f>
        <v/>
      </c>
      <c r="O373" s="19" t="str">
        <f aca="false">IF(L373,ROUND((L373-L$2)*-1/M$2,0)+O$2,"")</f>
        <v/>
      </c>
    </row>
    <row r="374" customFormat="false" ht="14.65" hidden="false" customHeight="false" outlineLevel="0" collapsed="false">
      <c r="D374" s="11" t="str">
        <f aca="false">IF(A374*B374,ROUND(((A374+SIGN(B374-710000)*(ABS(B374-710000)*(SIGN((B374-710000)&gt;-1)*0.04162+SIGN((B374-710000)&lt;0)*0.04042))*(A374-500000)/(208204+SIGN(710000-B374)*(ABS(B374-710000)*(SIGN((B374-710000)&gt;-1)*0.04162+SIGN((B374-710000)&lt;0)*0.04042))-SIGN((B374-710000)&gt;-1)*(B374-960070)/80+SIGN((B374-710000)&lt;0)*(460000-B374)/65.5))-A$2)/C$2,0)+D$2,"")</f>
        <v/>
      </c>
      <c r="E374" s="19" t="str">
        <f aca="false">IF(B374,ROUND((B374-B$2)*-1/C$2,0)+E$2,"")</f>
        <v/>
      </c>
      <c r="F374" s="1"/>
      <c r="G374" s="1"/>
      <c r="H374" s="1"/>
      <c r="I374" s="11" t="str">
        <f aca="false">IF(F374*G374,ROUND(((F374+SIGN(G374-710000)*(ABS(G374-710000)*(SIGN((G374-710000)&gt;-1)*0.04162+SIGN((G374-710000)&lt;0)*0.04042))*(F374-500000)/(208204+SIGN(710000-G374)*(ABS(G374-710000)*(SIGN((G374-710000)&gt;-1)*0.04162+SIGN((G374-710000)&lt;0)*0.04042))-SIGN((G374-710000)&gt;-1)*(G374-960070)/80+SIGN((G374-710000)&lt;0)*(460000-G374)/65.5))-F$2)/H$2,0)+I$2,"")</f>
        <v/>
      </c>
      <c r="J374" s="19" t="str">
        <f aca="false">IF(G374,ROUND((G374-G$2)*-1/H$2,0)+J$2,"")</f>
        <v/>
      </c>
      <c r="K374" s="1"/>
      <c r="L374" s="1"/>
      <c r="M374" s="1"/>
      <c r="N374" s="11" t="str">
        <f aca="false">IF(K374*L374,ROUND(((K374+SIGN(L374-710000)*(ABS(L374-710000)*(SIGN((L374-710000)&gt;-1)*0.04162+SIGN((L374-710000)&lt;0)*0.04042))*(K374-500000)/(208204+SIGN(710000-L374)*(ABS(L374-710000)*(SIGN((L374-710000)&gt;-1)*0.04162+SIGN((L374-710000)&lt;0)*0.04042))-SIGN((L374-710000)&gt;-1)*(L374-960070)/80+SIGN((L374-710000)&lt;0)*(460000-L374)/65.5))-K$2)/M$2,0)+N$2,"")</f>
        <v/>
      </c>
      <c r="O374" s="19" t="str">
        <f aca="false">IF(L374,ROUND((L374-L$2)*-1/M$2,0)+O$2,"")</f>
        <v/>
      </c>
    </row>
    <row r="375" customFormat="false" ht="14.65" hidden="false" customHeight="false" outlineLevel="0" collapsed="false">
      <c r="D375" s="11" t="str">
        <f aca="false">IF(A375*B375,ROUND(((A375+SIGN(B375-710000)*(ABS(B375-710000)*(SIGN((B375-710000)&gt;-1)*0.04162+SIGN((B375-710000)&lt;0)*0.04042))*(A375-500000)/(208204+SIGN(710000-B375)*(ABS(B375-710000)*(SIGN((B375-710000)&gt;-1)*0.04162+SIGN((B375-710000)&lt;0)*0.04042))-SIGN((B375-710000)&gt;-1)*(B375-960070)/80+SIGN((B375-710000)&lt;0)*(460000-B375)/65.5))-A$2)/C$2,0)+D$2,"")</f>
        <v/>
      </c>
      <c r="E375" s="19" t="str">
        <f aca="false">IF(B375,ROUND((B375-B$2)*-1/C$2,0)+E$2,"")</f>
        <v/>
      </c>
      <c r="F375" s="1"/>
      <c r="G375" s="1"/>
      <c r="H375" s="1"/>
      <c r="I375" s="11" t="str">
        <f aca="false">IF(F375*G375,ROUND(((F375+SIGN(G375-710000)*(ABS(G375-710000)*(SIGN((G375-710000)&gt;-1)*0.04162+SIGN((G375-710000)&lt;0)*0.04042))*(F375-500000)/(208204+SIGN(710000-G375)*(ABS(G375-710000)*(SIGN((G375-710000)&gt;-1)*0.04162+SIGN((G375-710000)&lt;0)*0.04042))-SIGN((G375-710000)&gt;-1)*(G375-960070)/80+SIGN((G375-710000)&lt;0)*(460000-G375)/65.5))-F$2)/H$2,0)+I$2,"")</f>
        <v/>
      </c>
      <c r="J375" s="19" t="str">
        <f aca="false">IF(G375,ROUND((G375-G$2)*-1/H$2,0)+J$2,"")</f>
        <v/>
      </c>
      <c r="K375" s="1"/>
      <c r="L375" s="1"/>
      <c r="M375" s="1"/>
      <c r="N375" s="11" t="str">
        <f aca="false">IF(K375*L375,ROUND(((K375+SIGN(L375-710000)*(ABS(L375-710000)*(SIGN((L375-710000)&gt;-1)*0.04162+SIGN((L375-710000)&lt;0)*0.04042))*(K375-500000)/(208204+SIGN(710000-L375)*(ABS(L375-710000)*(SIGN((L375-710000)&gt;-1)*0.04162+SIGN((L375-710000)&lt;0)*0.04042))-SIGN((L375-710000)&gt;-1)*(L375-960070)/80+SIGN((L375-710000)&lt;0)*(460000-L375)/65.5))-K$2)/M$2,0)+N$2,"")</f>
        <v/>
      </c>
      <c r="O375" s="19" t="str">
        <f aca="false">IF(L375,ROUND((L375-L$2)*-1/M$2,0)+O$2,"")</f>
        <v/>
      </c>
    </row>
    <row r="376" customFormat="false" ht="14.65" hidden="false" customHeight="false" outlineLevel="0" collapsed="false">
      <c r="D376" s="11" t="str">
        <f aca="false">IF(A376*B376,ROUND(((A376+SIGN(B376-710000)*(ABS(B376-710000)*(SIGN((B376-710000)&gt;-1)*0.04162+SIGN((B376-710000)&lt;0)*0.04042))*(A376-500000)/(208204+SIGN(710000-B376)*(ABS(B376-710000)*(SIGN((B376-710000)&gt;-1)*0.04162+SIGN((B376-710000)&lt;0)*0.04042))-SIGN((B376-710000)&gt;-1)*(B376-960070)/80+SIGN((B376-710000)&lt;0)*(460000-B376)/65.5))-A$2)/C$2,0)+D$2,"")</f>
        <v/>
      </c>
      <c r="E376" s="19" t="str">
        <f aca="false">IF(B376,ROUND((B376-B$2)*-1/C$2,0)+E$2,"")</f>
        <v/>
      </c>
      <c r="F376" s="1"/>
      <c r="G376" s="1"/>
      <c r="H376" s="1"/>
      <c r="I376" s="11" t="str">
        <f aca="false">IF(F376*G376,ROUND(((F376+SIGN(G376-710000)*(ABS(G376-710000)*(SIGN((G376-710000)&gt;-1)*0.04162+SIGN((G376-710000)&lt;0)*0.04042))*(F376-500000)/(208204+SIGN(710000-G376)*(ABS(G376-710000)*(SIGN((G376-710000)&gt;-1)*0.04162+SIGN((G376-710000)&lt;0)*0.04042))-SIGN((G376-710000)&gt;-1)*(G376-960070)/80+SIGN((G376-710000)&lt;0)*(460000-G376)/65.5))-F$2)/H$2,0)+I$2,"")</f>
        <v/>
      </c>
      <c r="J376" s="19" t="str">
        <f aca="false">IF(G376,ROUND((G376-G$2)*-1/H$2,0)+J$2,"")</f>
        <v/>
      </c>
      <c r="K376" s="1"/>
      <c r="L376" s="1"/>
      <c r="M376" s="1"/>
      <c r="N376" s="11" t="str">
        <f aca="false">IF(K376*L376,ROUND(((K376+SIGN(L376-710000)*(ABS(L376-710000)*(SIGN((L376-710000)&gt;-1)*0.04162+SIGN((L376-710000)&lt;0)*0.04042))*(K376-500000)/(208204+SIGN(710000-L376)*(ABS(L376-710000)*(SIGN((L376-710000)&gt;-1)*0.04162+SIGN((L376-710000)&lt;0)*0.04042))-SIGN((L376-710000)&gt;-1)*(L376-960070)/80+SIGN((L376-710000)&lt;0)*(460000-L376)/65.5))-K$2)/M$2,0)+N$2,"")</f>
        <v/>
      </c>
      <c r="O376" s="19" t="str">
        <f aca="false">IF(L376,ROUND((L376-L$2)*-1/M$2,0)+O$2,"")</f>
        <v/>
      </c>
    </row>
    <row r="377" customFormat="false" ht="14.65" hidden="false" customHeight="false" outlineLevel="0" collapsed="false">
      <c r="D377" s="11" t="str">
        <f aca="false">IF(A377*B377,ROUND(((A377+SIGN(B377-710000)*(ABS(B377-710000)*(SIGN((B377-710000)&gt;-1)*0.04162+SIGN((B377-710000)&lt;0)*0.04042))*(A377-500000)/(208204+SIGN(710000-B377)*(ABS(B377-710000)*(SIGN((B377-710000)&gt;-1)*0.04162+SIGN((B377-710000)&lt;0)*0.04042))-SIGN((B377-710000)&gt;-1)*(B377-960070)/80+SIGN((B377-710000)&lt;0)*(460000-B377)/65.5))-A$2)/C$2,0)+D$2,"")</f>
        <v/>
      </c>
      <c r="E377" s="19" t="str">
        <f aca="false">IF(B377,ROUND((B377-B$2)*-1/C$2,0)+E$2,"")</f>
        <v/>
      </c>
      <c r="F377" s="1"/>
      <c r="G377" s="1"/>
      <c r="H377" s="1"/>
      <c r="I377" s="11" t="str">
        <f aca="false">IF(F377*G377,ROUND(((F377+SIGN(G377-710000)*(ABS(G377-710000)*(SIGN((G377-710000)&gt;-1)*0.04162+SIGN((G377-710000)&lt;0)*0.04042))*(F377-500000)/(208204+SIGN(710000-G377)*(ABS(G377-710000)*(SIGN((G377-710000)&gt;-1)*0.04162+SIGN((G377-710000)&lt;0)*0.04042))-SIGN((G377-710000)&gt;-1)*(G377-960070)/80+SIGN((G377-710000)&lt;0)*(460000-G377)/65.5))-F$2)/H$2,0)+I$2,"")</f>
        <v/>
      </c>
      <c r="J377" s="19" t="str">
        <f aca="false">IF(G377,ROUND((G377-G$2)*-1/H$2,0)+J$2,"")</f>
        <v/>
      </c>
      <c r="K377" s="1"/>
      <c r="L377" s="1"/>
      <c r="M377" s="1"/>
      <c r="N377" s="11" t="str">
        <f aca="false">IF(K377*L377,ROUND(((K377+SIGN(L377-710000)*(ABS(L377-710000)*(SIGN((L377-710000)&gt;-1)*0.04162+SIGN((L377-710000)&lt;0)*0.04042))*(K377-500000)/(208204+SIGN(710000-L377)*(ABS(L377-710000)*(SIGN((L377-710000)&gt;-1)*0.04162+SIGN((L377-710000)&lt;0)*0.04042))-SIGN((L377-710000)&gt;-1)*(L377-960070)/80+SIGN((L377-710000)&lt;0)*(460000-L377)/65.5))-K$2)/M$2,0)+N$2,"")</f>
        <v/>
      </c>
      <c r="O377" s="19" t="str">
        <f aca="false">IF(L377,ROUND((L377-L$2)*-1/M$2,0)+O$2,"")</f>
        <v/>
      </c>
    </row>
    <row r="378" customFormat="false" ht="14.65" hidden="false" customHeight="false" outlineLevel="0" collapsed="false">
      <c r="D378" s="11" t="str">
        <f aca="false">IF(A378*B378,ROUND(((A378+SIGN(B378-710000)*(ABS(B378-710000)*(SIGN((B378-710000)&gt;-1)*0.04162+SIGN((B378-710000)&lt;0)*0.04042))*(A378-500000)/(208204+SIGN(710000-B378)*(ABS(B378-710000)*(SIGN((B378-710000)&gt;-1)*0.04162+SIGN((B378-710000)&lt;0)*0.04042))-SIGN((B378-710000)&gt;-1)*(B378-960070)/80+SIGN((B378-710000)&lt;0)*(460000-B378)/65.5))-A$2)/C$2,0)+D$2,"")</f>
        <v/>
      </c>
      <c r="E378" s="19" t="str">
        <f aca="false">IF(B378,ROUND((B378-B$2)*-1/C$2,0)+E$2,"")</f>
        <v/>
      </c>
      <c r="F378" s="1"/>
      <c r="G378" s="1"/>
      <c r="H378" s="1"/>
      <c r="I378" s="11" t="str">
        <f aca="false">IF(F378*G378,ROUND(((F378+SIGN(G378-710000)*(ABS(G378-710000)*(SIGN((G378-710000)&gt;-1)*0.04162+SIGN((G378-710000)&lt;0)*0.04042))*(F378-500000)/(208204+SIGN(710000-G378)*(ABS(G378-710000)*(SIGN((G378-710000)&gt;-1)*0.04162+SIGN((G378-710000)&lt;0)*0.04042))-SIGN((G378-710000)&gt;-1)*(G378-960070)/80+SIGN((G378-710000)&lt;0)*(460000-G378)/65.5))-F$2)/H$2,0)+I$2,"")</f>
        <v/>
      </c>
      <c r="J378" s="19" t="str">
        <f aca="false">IF(G378,ROUND((G378-G$2)*-1/H$2,0)+J$2,"")</f>
        <v/>
      </c>
      <c r="K378" s="1"/>
      <c r="L378" s="1"/>
      <c r="M378" s="1"/>
      <c r="N378" s="11" t="str">
        <f aca="false">IF(K378*L378,ROUND(((K378+SIGN(L378-710000)*(ABS(L378-710000)*(SIGN((L378-710000)&gt;-1)*0.04162+SIGN((L378-710000)&lt;0)*0.04042))*(K378-500000)/(208204+SIGN(710000-L378)*(ABS(L378-710000)*(SIGN((L378-710000)&gt;-1)*0.04162+SIGN((L378-710000)&lt;0)*0.04042))-SIGN((L378-710000)&gt;-1)*(L378-960070)/80+SIGN((L378-710000)&lt;0)*(460000-L378)/65.5))-K$2)/M$2,0)+N$2,"")</f>
        <v/>
      </c>
      <c r="O378" s="19" t="str">
        <f aca="false">IF(L378,ROUND((L378-L$2)*-1/M$2,0)+O$2,"")</f>
        <v/>
      </c>
    </row>
    <row r="379" customFormat="false" ht="14.65" hidden="false" customHeight="false" outlineLevel="0" collapsed="false">
      <c r="D379" s="11" t="str">
        <f aca="false">IF(A379*B379,ROUND(((A379+SIGN(B379-710000)*(ABS(B379-710000)*(SIGN((B379-710000)&gt;-1)*0.04162+SIGN((B379-710000)&lt;0)*0.04042))*(A379-500000)/(208204+SIGN(710000-B379)*(ABS(B379-710000)*(SIGN((B379-710000)&gt;-1)*0.04162+SIGN((B379-710000)&lt;0)*0.04042))-SIGN((B379-710000)&gt;-1)*(B379-960070)/80+SIGN((B379-710000)&lt;0)*(460000-B379)/65.5))-A$2)/C$2,0)+D$2,"")</f>
        <v/>
      </c>
      <c r="E379" s="19" t="str">
        <f aca="false">IF(B379,ROUND((B379-B$2)*-1/C$2,0)+E$2,"")</f>
        <v/>
      </c>
      <c r="F379" s="1"/>
      <c r="G379" s="1"/>
      <c r="H379" s="1"/>
      <c r="I379" s="11" t="str">
        <f aca="false">IF(F379*G379,ROUND(((F379+SIGN(G379-710000)*(ABS(G379-710000)*(SIGN((G379-710000)&gt;-1)*0.04162+SIGN((G379-710000)&lt;0)*0.04042))*(F379-500000)/(208204+SIGN(710000-G379)*(ABS(G379-710000)*(SIGN((G379-710000)&gt;-1)*0.04162+SIGN((G379-710000)&lt;0)*0.04042))-SIGN((G379-710000)&gt;-1)*(G379-960070)/80+SIGN((G379-710000)&lt;0)*(460000-G379)/65.5))-F$2)/H$2,0)+I$2,"")</f>
        <v/>
      </c>
      <c r="J379" s="19" t="str">
        <f aca="false">IF(G379,ROUND((G379-G$2)*-1/H$2,0)+J$2,"")</f>
        <v/>
      </c>
      <c r="K379" s="1"/>
      <c r="L379" s="1"/>
      <c r="M379" s="1"/>
      <c r="N379" s="11" t="str">
        <f aca="false">IF(K379*L379,ROUND(((K379+SIGN(L379-710000)*(ABS(L379-710000)*(SIGN((L379-710000)&gt;-1)*0.04162+SIGN((L379-710000)&lt;0)*0.04042))*(K379-500000)/(208204+SIGN(710000-L379)*(ABS(L379-710000)*(SIGN((L379-710000)&gt;-1)*0.04162+SIGN((L379-710000)&lt;0)*0.04042))-SIGN((L379-710000)&gt;-1)*(L379-960070)/80+SIGN((L379-710000)&lt;0)*(460000-L379)/65.5))-K$2)/M$2,0)+N$2,"")</f>
        <v/>
      </c>
      <c r="O379" s="19" t="str">
        <f aca="false">IF(L379,ROUND((L379-L$2)*-1/M$2,0)+O$2,"")</f>
        <v/>
      </c>
    </row>
    <row r="380" customFormat="false" ht="14.65" hidden="false" customHeight="false" outlineLevel="0" collapsed="false">
      <c r="D380" s="11" t="str">
        <f aca="false">IF(A380*B380,ROUND(((A380+SIGN(B380-710000)*(ABS(B380-710000)*(SIGN((B380-710000)&gt;-1)*0.04162+SIGN((B380-710000)&lt;0)*0.04042))*(A380-500000)/(208204+SIGN(710000-B380)*(ABS(B380-710000)*(SIGN((B380-710000)&gt;-1)*0.04162+SIGN((B380-710000)&lt;0)*0.04042))-SIGN((B380-710000)&gt;-1)*(B380-960070)/80+SIGN((B380-710000)&lt;0)*(460000-B380)/65.5))-A$2)/C$2,0)+D$2,"")</f>
        <v/>
      </c>
      <c r="E380" s="19" t="str">
        <f aca="false">IF(B380,ROUND((B380-B$2)*-1/C$2,0)+E$2,"")</f>
        <v/>
      </c>
      <c r="F380" s="1"/>
      <c r="G380" s="1"/>
      <c r="H380" s="1"/>
      <c r="I380" s="11" t="str">
        <f aca="false">IF(F380*G380,ROUND(((F380+SIGN(G380-710000)*(ABS(G380-710000)*(SIGN((G380-710000)&gt;-1)*0.04162+SIGN((G380-710000)&lt;0)*0.04042))*(F380-500000)/(208204+SIGN(710000-G380)*(ABS(G380-710000)*(SIGN((G380-710000)&gt;-1)*0.04162+SIGN((G380-710000)&lt;0)*0.04042))-SIGN((G380-710000)&gt;-1)*(G380-960070)/80+SIGN((G380-710000)&lt;0)*(460000-G380)/65.5))-F$2)/H$2,0)+I$2,"")</f>
        <v/>
      </c>
      <c r="J380" s="19" t="str">
        <f aca="false">IF(G380,ROUND((G380-G$2)*-1/H$2,0)+J$2,"")</f>
        <v/>
      </c>
      <c r="K380" s="1"/>
      <c r="L380" s="1"/>
      <c r="M380" s="1"/>
      <c r="N380" s="11" t="str">
        <f aca="false">IF(K380*L380,ROUND(((K380+SIGN(L380-710000)*(ABS(L380-710000)*(SIGN((L380-710000)&gt;-1)*0.04162+SIGN((L380-710000)&lt;0)*0.04042))*(K380-500000)/(208204+SIGN(710000-L380)*(ABS(L380-710000)*(SIGN((L380-710000)&gt;-1)*0.04162+SIGN((L380-710000)&lt;0)*0.04042))-SIGN((L380-710000)&gt;-1)*(L380-960070)/80+SIGN((L380-710000)&lt;0)*(460000-L380)/65.5))-K$2)/M$2,0)+N$2,"")</f>
        <v/>
      </c>
      <c r="O380" s="19" t="str">
        <f aca="false">IF(L380,ROUND((L380-L$2)*-1/M$2,0)+O$2,"")</f>
        <v/>
      </c>
    </row>
    <row r="381" customFormat="false" ht="14.65" hidden="false" customHeight="false" outlineLevel="0" collapsed="false">
      <c r="D381" s="11" t="str">
        <f aca="false">IF(A381*B381,ROUND(((A381+SIGN(B381-710000)*(ABS(B381-710000)*(SIGN((B381-710000)&gt;-1)*0.04162+SIGN((B381-710000)&lt;0)*0.04042))*(A381-500000)/(208204+SIGN(710000-B381)*(ABS(B381-710000)*(SIGN((B381-710000)&gt;-1)*0.04162+SIGN((B381-710000)&lt;0)*0.04042))-SIGN((B381-710000)&gt;-1)*(B381-960070)/80+SIGN((B381-710000)&lt;0)*(460000-B381)/65.5))-A$2)/C$2,0)+D$2,"")</f>
        <v/>
      </c>
      <c r="E381" s="19" t="str">
        <f aca="false">IF(B381,ROUND((B381-B$2)*-1/C$2,0)+E$2,"")</f>
        <v/>
      </c>
      <c r="F381" s="1"/>
      <c r="G381" s="1"/>
      <c r="H381" s="1"/>
      <c r="I381" s="11" t="str">
        <f aca="false">IF(F381*G381,ROUND(((F381+SIGN(G381-710000)*(ABS(G381-710000)*(SIGN((G381-710000)&gt;-1)*0.04162+SIGN((G381-710000)&lt;0)*0.04042))*(F381-500000)/(208204+SIGN(710000-G381)*(ABS(G381-710000)*(SIGN((G381-710000)&gt;-1)*0.04162+SIGN((G381-710000)&lt;0)*0.04042))-SIGN((G381-710000)&gt;-1)*(G381-960070)/80+SIGN((G381-710000)&lt;0)*(460000-G381)/65.5))-F$2)/H$2,0)+I$2,"")</f>
        <v/>
      </c>
      <c r="J381" s="19" t="str">
        <f aca="false">IF(G381,ROUND((G381-G$2)*-1/H$2,0)+J$2,"")</f>
        <v/>
      </c>
      <c r="K381" s="1"/>
      <c r="L381" s="1"/>
      <c r="M381" s="1"/>
      <c r="N381" s="11" t="str">
        <f aca="false">IF(K381*L381,ROUND(((K381+SIGN(L381-710000)*(ABS(L381-710000)*(SIGN((L381-710000)&gt;-1)*0.04162+SIGN((L381-710000)&lt;0)*0.04042))*(K381-500000)/(208204+SIGN(710000-L381)*(ABS(L381-710000)*(SIGN((L381-710000)&gt;-1)*0.04162+SIGN((L381-710000)&lt;0)*0.04042))-SIGN((L381-710000)&gt;-1)*(L381-960070)/80+SIGN((L381-710000)&lt;0)*(460000-L381)/65.5))-K$2)/M$2,0)+N$2,"")</f>
        <v/>
      </c>
      <c r="O381" s="19" t="str">
        <f aca="false">IF(L381,ROUND((L381-L$2)*-1/M$2,0)+O$2,"")</f>
        <v/>
      </c>
    </row>
    <row r="382" customFormat="false" ht="14.65" hidden="false" customHeight="false" outlineLevel="0" collapsed="false">
      <c r="D382" s="11" t="str">
        <f aca="false">IF(A382*B382,ROUND(((A382+SIGN(B382-710000)*(ABS(B382-710000)*(SIGN((B382-710000)&gt;-1)*0.04162+SIGN((B382-710000)&lt;0)*0.04042))*(A382-500000)/(208204+SIGN(710000-B382)*(ABS(B382-710000)*(SIGN((B382-710000)&gt;-1)*0.04162+SIGN((B382-710000)&lt;0)*0.04042))-SIGN((B382-710000)&gt;-1)*(B382-960070)/80+SIGN((B382-710000)&lt;0)*(460000-B382)/65.5))-A$2)/C$2,0)+D$2,"")</f>
        <v/>
      </c>
      <c r="E382" s="19" t="str">
        <f aca="false">IF(B382,ROUND((B382-B$2)*-1/C$2,0)+E$2,"")</f>
        <v/>
      </c>
      <c r="F382" s="1"/>
      <c r="G382" s="1"/>
      <c r="H382" s="1"/>
      <c r="I382" s="11" t="str">
        <f aca="false">IF(F382*G382,ROUND(((F382+SIGN(G382-710000)*(ABS(G382-710000)*(SIGN((G382-710000)&gt;-1)*0.04162+SIGN((G382-710000)&lt;0)*0.04042))*(F382-500000)/(208204+SIGN(710000-G382)*(ABS(G382-710000)*(SIGN((G382-710000)&gt;-1)*0.04162+SIGN((G382-710000)&lt;0)*0.04042))-SIGN((G382-710000)&gt;-1)*(G382-960070)/80+SIGN((G382-710000)&lt;0)*(460000-G382)/65.5))-F$2)/H$2,0)+I$2,"")</f>
        <v/>
      </c>
      <c r="J382" s="19" t="str">
        <f aca="false">IF(G382,ROUND((G382-G$2)*-1/H$2,0)+J$2,"")</f>
        <v/>
      </c>
      <c r="K382" s="1"/>
      <c r="L382" s="1"/>
      <c r="M382" s="1"/>
      <c r="N382" s="11" t="str">
        <f aca="false">IF(K382*L382,ROUND(((K382+SIGN(L382-710000)*(ABS(L382-710000)*(SIGN((L382-710000)&gt;-1)*0.04162+SIGN((L382-710000)&lt;0)*0.04042))*(K382-500000)/(208204+SIGN(710000-L382)*(ABS(L382-710000)*(SIGN((L382-710000)&gt;-1)*0.04162+SIGN((L382-710000)&lt;0)*0.04042))-SIGN((L382-710000)&gt;-1)*(L382-960070)/80+SIGN((L382-710000)&lt;0)*(460000-L382)/65.5))-K$2)/M$2,0)+N$2,"")</f>
        <v/>
      </c>
      <c r="O382" s="19" t="str">
        <f aca="false">IF(L382,ROUND((L382-L$2)*-1/M$2,0)+O$2,"")</f>
        <v/>
      </c>
    </row>
    <row r="383" customFormat="false" ht="14.65" hidden="false" customHeight="false" outlineLevel="0" collapsed="false">
      <c r="D383" s="11" t="str">
        <f aca="false">IF(A383*B383,ROUND(((A383+SIGN(B383-710000)*(ABS(B383-710000)*(SIGN((B383-710000)&gt;-1)*0.04162+SIGN((B383-710000)&lt;0)*0.04042))*(A383-500000)/(208204+SIGN(710000-B383)*(ABS(B383-710000)*(SIGN((B383-710000)&gt;-1)*0.04162+SIGN((B383-710000)&lt;0)*0.04042))-SIGN((B383-710000)&gt;-1)*(B383-960070)/80+SIGN((B383-710000)&lt;0)*(460000-B383)/65.5))-A$2)/C$2,0)+D$2,"")</f>
        <v/>
      </c>
      <c r="E383" s="19" t="str">
        <f aca="false">IF(B383,ROUND((B383-B$2)*-1/C$2,0)+E$2,"")</f>
        <v/>
      </c>
      <c r="F383" s="1"/>
      <c r="G383" s="1"/>
      <c r="H383" s="1"/>
      <c r="I383" s="11" t="str">
        <f aca="false">IF(F383*G383,ROUND(((F383+SIGN(G383-710000)*(ABS(G383-710000)*(SIGN((G383-710000)&gt;-1)*0.04162+SIGN((G383-710000)&lt;0)*0.04042))*(F383-500000)/(208204+SIGN(710000-G383)*(ABS(G383-710000)*(SIGN((G383-710000)&gt;-1)*0.04162+SIGN((G383-710000)&lt;0)*0.04042))-SIGN((G383-710000)&gt;-1)*(G383-960070)/80+SIGN((G383-710000)&lt;0)*(460000-G383)/65.5))-F$2)/H$2,0)+I$2,"")</f>
        <v/>
      </c>
      <c r="J383" s="19" t="str">
        <f aca="false">IF(G383,ROUND((G383-G$2)*-1/H$2,0)+J$2,"")</f>
        <v/>
      </c>
      <c r="K383" s="1"/>
      <c r="L383" s="1"/>
      <c r="M383" s="1"/>
      <c r="N383" s="11" t="str">
        <f aca="false">IF(K383*L383,ROUND(((K383+SIGN(L383-710000)*(ABS(L383-710000)*(SIGN((L383-710000)&gt;-1)*0.04162+SIGN((L383-710000)&lt;0)*0.04042))*(K383-500000)/(208204+SIGN(710000-L383)*(ABS(L383-710000)*(SIGN((L383-710000)&gt;-1)*0.04162+SIGN((L383-710000)&lt;0)*0.04042))-SIGN((L383-710000)&gt;-1)*(L383-960070)/80+SIGN((L383-710000)&lt;0)*(460000-L383)/65.5))-K$2)/M$2,0)+N$2,"")</f>
        <v/>
      </c>
      <c r="O383" s="19" t="str">
        <f aca="false">IF(L383,ROUND((L383-L$2)*-1/M$2,0)+O$2,"")</f>
        <v/>
      </c>
    </row>
    <row r="384" customFormat="false" ht="14.65" hidden="false" customHeight="false" outlineLevel="0" collapsed="false">
      <c r="D384" s="11" t="str">
        <f aca="false">IF(A384*B384,ROUND(((A384+SIGN(B384-710000)*(ABS(B384-710000)*(SIGN((B384-710000)&gt;-1)*0.04162+SIGN((B384-710000)&lt;0)*0.04042))*(A384-500000)/(208204+SIGN(710000-B384)*(ABS(B384-710000)*(SIGN((B384-710000)&gt;-1)*0.04162+SIGN((B384-710000)&lt;0)*0.04042))-SIGN((B384-710000)&gt;-1)*(B384-960070)/80+SIGN((B384-710000)&lt;0)*(460000-B384)/65.5))-A$2)/C$2,0)+D$2,"")</f>
        <v/>
      </c>
      <c r="E384" s="19" t="str">
        <f aca="false">IF(B384,ROUND((B384-B$2)*-1/C$2,0)+E$2,"")</f>
        <v/>
      </c>
      <c r="F384" s="1"/>
      <c r="G384" s="1"/>
      <c r="H384" s="1"/>
      <c r="I384" s="11" t="str">
        <f aca="false">IF(F384*G384,ROUND(((F384+SIGN(G384-710000)*(ABS(G384-710000)*(SIGN((G384-710000)&gt;-1)*0.04162+SIGN((G384-710000)&lt;0)*0.04042))*(F384-500000)/(208204+SIGN(710000-G384)*(ABS(G384-710000)*(SIGN((G384-710000)&gt;-1)*0.04162+SIGN((G384-710000)&lt;0)*0.04042))-SIGN((G384-710000)&gt;-1)*(G384-960070)/80+SIGN((G384-710000)&lt;0)*(460000-G384)/65.5))-F$2)/H$2,0)+I$2,"")</f>
        <v/>
      </c>
      <c r="J384" s="19" t="str">
        <f aca="false">IF(G384,ROUND((G384-G$2)*-1/H$2,0)+J$2,"")</f>
        <v/>
      </c>
      <c r="K384" s="1"/>
      <c r="L384" s="1"/>
      <c r="M384" s="1"/>
      <c r="N384" s="11" t="str">
        <f aca="false">IF(K384*L384,ROUND(((K384+SIGN(L384-710000)*(ABS(L384-710000)*(SIGN((L384-710000)&gt;-1)*0.04162+SIGN((L384-710000)&lt;0)*0.04042))*(K384-500000)/(208204+SIGN(710000-L384)*(ABS(L384-710000)*(SIGN((L384-710000)&gt;-1)*0.04162+SIGN((L384-710000)&lt;0)*0.04042))-SIGN((L384-710000)&gt;-1)*(L384-960070)/80+SIGN((L384-710000)&lt;0)*(460000-L384)/65.5))-K$2)/M$2,0)+N$2,"")</f>
        <v/>
      </c>
      <c r="O384" s="19" t="str">
        <f aca="false">IF(L384,ROUND((L384-L$2)*-1/M$2,0)+O$2,"")</f>
        <v/>
      </c>
    </row>
    <row r="385" customFormat="false" ht="14.65" hidden="false" customHeight="false" outlineLevel="0" collapsed="false">
      <c r="D385" s="11" t="str">
        <f aca="false">IF(A385*B385,ROUND(((A385+SIGN(B385-710000)*(ABS(B385-710000)*(SIGN((B385-710000)&gt;-1)*0.04162+SIGN((B385-710000)&lt;0)*0.04042))*(A385-500000)/(208204+SIGN(710000-B385)*(ABS(B385-710000)*(SIGN((B385-710000)&gt;-1)*0.04162+SIGN((B385-710000)&lt;0)*0.04042))-SIGN((B385-710000)&gt;-1)*(B385-960070)/80+SIGN((B385-710000)&lt;0)*(460000-B385)/65.5))-A$2)/C$2,0)+D$2,"")</f>
        <v/>
      </c>
      <c r="E385" s="19" t="str">
        <f aca="false">IF(B385,ROUND((B385-B$2)*-1/C$2,0)+E$2,"")</f>
        <v/>
      </c>
      <c r="F385" s="1"/>
      <c r="G385" s="1"/>
      <c r="H385" s="1"/>
      <c r="I385" s="11" t="str">
        <f aca="false">IF(F385*G385,ROUND(((F385+SIGN(G385-710000)*(ABS(G385-710000)*(SIGN((G385-710000)&gt;-1)*0.04162+SIGN((G385-710000)&lt;0)*0.04042))*(F385-500000)/(208204+SIGN(710000-G385)*(ABS(G385-710000)*(SIGN((G385-710000)&gt;-1)*0.04162+SIGN((G385-710000)&lt;0)*0.04042))-SIGN((G385-710000)&gt;-1)*(G385-960070)/80+SIGN((G385-710000)&lt;0)*(460000-G385)/65.5))-F$2)/H$2,0)+I$2,"")</f>
        <v/>
      </c>
      <c r="J385" s="19" t="str">
        <f aca="false">IF(G385,ROUND((G385-G$2)*-1/H$2,0)+J$2,"")</f>
        <v/>
      </c>
      <c r="K385" s="1"/>
      <c r="L385" s="1"/>
      <c r="M385" s="1"/>
      <c r="N385" s="11" t="str">
        <f aca="false">IF(K385*L385,ROUND(((K385+SIGN(L385-710000)*(ABS(L385-710000)*(SIGN((L385-710000)&gt;-1)*0.04162+SIGN((L385-710000)&lt;0)*0.04042))*(K385-500000)/(208204+SIGN(710000-L385)*(ABS(L385-710000)*(SIGN((L385-710000)&gt;-1)*0.04162+SIGN((L385-710000)&lt;0)*0.04042))-SIGN((L385-710000)&gt;-1)*(L385-960070)/80+SIGN((L385-710000)&lt;0)*(460000-L385)/65.5))-K$2)/M$2,0)+N$2,"")</f>
        <v/>
      </c>
      <c r="O385" s="19" t="str">
        <f aca="false">IF(L385,ROUND((L385-L$2)*-1/M$2,0)+O$2,"")</f>
        <v/>
      </c>
    </row>
    <row r="386" customFormat="false" ht="14.65" hidden="false" customHeight="false" outlineLevel="0" collapsed="false">
      <c r="D386" s="11" t="str">
        <f aca="false">IF(A386*B386,ROUND(((A386+SIGN(B386-710000)*(ABS(B386-710000)*(SIGN((B386-710000)&gt;-1)*0.04162+SIGN((B386-710000)&lt;0)*0.04042))*(A386-500000)/(208204+SIGN(710000-B386)*(ABS(B386-710000)*(SIGN((B386-710000)&gt;-1)*0.04162+SIGN((B386-710000)&lt;0)*0.04042))-SIGN((B386-710000)&gt;-1)*(B386-960070)/80+SIGN((B386-710000)&lt;0)*(460000-B386)/65.5))-A$2)/C$2,0)+D$2,"")</f>
        <v/>
      </c>
      <c r="E386" s="19" t="str">
        <f aca="false">IF(B386,ROUND((B386-B$2)*-1/C$2,0)+E$2,"")</f>
        <v/>
      </c>
      <c r="F386" s="1"/>
      <c r="G386" s="1"/>
      <c r="H386" s="1"/>
      <c r="I386" s="11" t="str">
        <f aca="false">IF(F386*G386,ROUND(((F386+SIGN(G386-710000)*(ABS(G386-710000)*(SIGN((G386-710000)&gt;-1)*0.04162+SIGN((G386-710000)&lt;0)*0.04042))*(F386-500000)/(208204+SIGN(710000-G386)*(ABS(G386-710000)*(SIGN((G386-710000)&gt;-1)*0.04162+SIGN((G386-710000)&lt;0)*0.04042))-SIGN((G386-710000)&gt;-1)*(G386-960070)/80+SIGN((G386-710000)&lt;0)*(460000-G386)/65.5))-F$2)/H$2,0)+I$2,"")</f>
        <v/>
      </c>
      <c r="J386" s="19" t="str">
        <f aca="false">IF(G386,ROUND((G386-G$2)*-1/H$2,0)+J$2,"")</f>
        <v/>
      </c>
      <c r="K386" s="1"/>
      <c r="L386" s="1"/>
      <c r="M386" s="1"/>
      <c r="N386" s="11" t="str">
        <f aca="false">IF(K386*L386,ROUND(((K386+SIGN(L386-710000)*(ABS(L386-710000)*(SIGN((L386-710000)&gt;-1)*0.04162+SIGN((L386-710000)&lt;0)*0.04042))*(K386-500000)/(208204+SIGN(710000-L386)*(ABS(L386-710000)*(SIGN((L386-710000)&gt;-1)*0.04162+SIGN((L386-710000)&lt;0)*0.04042))-SIGN((L386-710000)&gt;-1)*(L386-960070)/80+SIGN((L386-710000)&lt;0)*(460000-L386)/65.5))-K$2)/M$2,0)+N$2,"")</f>
        <v/>
      </c>
      <c r="O386" s="19" t="str">
        <f aca="false">IF(L386,ROUND((L386-L$2)*-1/M$2,0)+O$2,"")</f>
        <v/>
      </c>
    </row>
    <row r="387" customFormat="false" ht="14.65" hidden="false" customHeight="false" outlineLevel="0" collapsed="false">
      <c r="D387" s="11" t="str">
        <f aca="false">IF(A387*B387,ROUND(((A387+SIGN(B387-710000)*(ABS(B387-710000)*(SIGN((B387-710000)&gt;-1)*0.04162+SIGN((B387-710000)&lt;0)*0.04042))*(A387-500000)/(208204+SIGN(710000-B387)*(ABS(B387-710000)*(SIGN((B387-710000)&gt;-1)*0.04162+SIGN((B387-710000)&lt;0)*0.04042))-SIGN((B387-710000)&gt;-1)*(B387-960070)/80+SIGN((B387-710000)&lt;0)*(460000-B387)/65.5))-A$2)/C$2,0)+D$2,"")</f>
        <v/>
      </c>
      <c r="E387" s="19" t="str">
        <f aca="false">IF(B387,ROUND((B387-B$2)*-1/C$2,0)+E$2,"")</f>
        <v/>
      </c>
      <c r="F387" s="1"/>
      <c r="G387" s="1"/>
      <c r="H387" s="1"/>
      <c r="I387" s="11" t="str">
        <f aca="false">IF(F387*G387,ROUND(((F387+SIGN(G387-710000)*(ABS(G387-710000)*(SIGN((G387-710000)&gt;-1)*0.04162+SIGN((G387-710000)&lt;0)*0.04042))*(F387-500000)/(208204+SIGN(710000-G387)*(ABS(G387-710000)*(SIGN((G387-710000)&gt;-1)*0.04162+SIGN((G387-710000)&lt;0)*0.04042))-SIGN((G387-710000)&gt;-1)*(G387-960070)/80+SIGN((G387-710000)&lt;0)*(460000-G387)/65.5))-F$2)/H$2,0)+I$2,"")</f>
        <v/>
      </c>
      <c r="J387" s="19" t="str">
        <f aca="false">IF(G387,ROUND((G387-G$2)*-1/H$2,0)+J$2,"")</f>
        <v/>
      </c>
      <c r="K387" s="1"/>
      <c r="L387" s="1"/>
      <c r="M387" s="1"/>
      <c r="N387" s="11" t="str">
        <f aca="false">IF(K387*L387,ROUND(((K387+SIGN(L387-710000)*(ABS(L387-710000)*(SIGN((L387-710000)&gt;-1)*0.04162+SIGN((L387-710000)&lt;0)*0.04042))*(K387-500000)/(208204+SIGN(710000-L387)*(ABS(L387-710000)*(SIGN((L387-710000)&gt;-1)*0.04162+SIGN((L387-710000)&lt;0)*0.04042))-SIGN((L387-710000)&gt;-1)*(L387-960070)/80+SIGN((L387-710000)&lt;0)*(460000-L387)/65.5))-K$2)/M$2,0)+N$2,"")</f>
        <v/>
      </c>
      <c r="O387" s="19" t="str">
        <f aca="false">IF(L387,ROUND((L387-L$2)*-1/M$2,0)+O$2,"")</f>
        <v/>
      </c>
    </row>
    <row r="388" customFormat="false" ht="14.65" hidden="false" customHeight="false" outlineLevel="0" collapsed="false">
      <c r="D388" s="11" t="str">
        <f aca="false">IF(A388*B388,ROUND(((A388+SIGN(B388-710000)*(ABS(B388-710000)*(SIGN((B388-710000)&gt;-1)*0.04162+SIGN((B388-710000)&lt;0)*0.04042))*(A388-500000)/(208204+SIGN(710000-B388)*(ABS(B388-710000)*(SIGN((B388-710000)&gt;-1)*0.04162+SIGN((B388-710000)&lt;0)*0.04042))-SIGN((B388-710000)&gt;-1)*(B388-960070)/80+SIGN((B388-710000)&lt;0)*(460000-B388)/65.5))-A$2)/C$2,0)+D$2,"")</f>
        <v/>
      </c>
      <c r="E388" s="19" t="str">
        <f aca="false">IF(B388,ROUND((B388-B$2)*-1/C$2,0)+E$2,"")</f>
        <v/>
      </c>
      <c r="F388" s="1"/>
      <c r="G388" s="1"/>
      <c r="H388" s="1"/>
      <c r="I388" s="11" t="str">
        <f aca="false">IF(F388*G388,ROUND(((F388+SIGN(G388-710000)*(ABS(G388-710000)*(SIGN((G388-710000)&gt;-1)*0.04162+SIGN((G388-710000)&lt;0)*0.04042))*(F388-500000)/(208204+SIGN(710000-G388)*(ABS(G388-710000)*(SIGN((G388-710000)&gt;-1)*0.04162+SIGN((G388-710000)&lt;0)*0.04042))-SIGN((G388-710000)&gt;-1)*(G388-960070)/80+SIGN((G388-710000)&lt;0)*(460000-G388)/65.5))-F$2)/H$2,0)+I$2,"")</f>
        <v/>
      </c>
      <c r="J388" s="19" t="str">
        <f aca="false">IF(G388,ROUND((G388-G$2)*-1/H$2,0)+J$2,"")</f>
        <v/>
      </c>
      <c r="K388" s="1"/>
      <c r="L388" s="1"/>
      <c r="M388" s="1"/>
      <c r="N388" s="11" t="str">
        <f aca="false">IF(K388*L388,ROUND(((K388+SIGN(L388-710000)*(ABS(L388-710000)*(SIGN((L388-710000)&gt;-1)*0.04162+SIGN((L388-710000)&lt;0)*0.04042))*(K388-500000)/(208204+SIGN(710000-L388)*(ABS(L388-710000)*(SIGN((L388-710000)&gt;-1)*0.04162+SIGN((L388-710000)&lt;0)*0.04042))-SIGN((L388-710000)&gt;-1)*(L388-960070)/80+SIGN((L388-710000)&lt;0)*(460000-L388)/65.5))-K$2)/M$2,0)+N$2,"")</f>
        <v/>
      </c>
      <c r="O388" s="19" t="str">
        <f aca="false">IF(L388,ROUND((L388-L$2)*-1/M$2,0)+O$2,"")</f>
        <v/>
      </c>
    </row>
    <row r="389" customFormat="false" ht="14.65" hidden="false" customHeight="false" outlineLevel="0" collapsed="false">
      <c r="D389" s="11" t="str">
        <f aca="false">IF(A389*B389,ROUND(((A389+SIGN(B389-710000)*(ABS(B389-710000)*(SIGN((B389-710000)&gt;-1)*0.04162+SIGN((B389-710000)&lt;0)*0.04042))*(A389-500000)/(208204+SIGN(710000-B389)*(ABS(B389-710000)*(SIGN((B389-710000)&gt;-1)*0.04162+SIGN((B389-710000)&lt;0)*0.04042))-SIGN((B389-710000)&gt;-1)*(B389-960070)/80+SIGN((B389-710000)&lt;0)*(460000-B389)/65.5))-A$2)/C$2,0)+D$2,"")</f>
        <v/>
      </c>
      <c r="E389" s="19" t="str">
        <f aca="false">IF(B389,ROUND((B389-B$2)*-1/C$2,0)+E$2,"")</f>
        <v/>
      </c>
      <c r="F389" s="1"/>
      <c r="G389" s="1"/>
      <c r="H389" s="1"/>
      <c r="I389" s="11" t="str">
        <f aca="false">IF(F389*G389,ROUND(((F389+SIGN(G389-710000)*(ABS(G389-710000)*(SIGN((G389-710000)&gt;-1)*0.04162+SIGN((G389-710000)&lt;0)*0.04042))*(F389-500000)/(208204+SIGN(710000-G389)*(ABS(G389-710000)*(SIGN((G389-710000)&gt;-1)*0.04162+SIGN((G389-710000)&lt;0)*0.04042))-SIGN((G389-710000)&gt;-1)*(G389-960070)/80+SIGN((G389-710000)&lt;0)*(460000-G389)/65.5))-F$2)/H$2,0)+I$2,"")</f>
        <v/>
      </c>
      <c r="J389" s="19" t="str">
        <f aca="false">IF(G389,ROUND((G389-G$2)*-1/H$2,0)+J$2,"")</f>
        <v/>
      </c>
      <c r="K389" s="1"/>
      <c r="L389" s="1"/>
      <c r="M389" s="1"/>
      <c r="N389" s="11" t="str">
        <f aca="false">IF(K389*L389,ROUND(((K389+SIGN(L389-710000)*(ABS(L389-710000)*(SIGN((L389-710000)&gt;-1)*0.04162+SIGN((L389-710000)&lt;0)*0.04042))*(K389-500000)/(208204+SIGN(710000-L389)*(ABS(L389-710000)*(SIGN((L389-710000)&gt;-1)*0.04162+SIGN((L389-710000)&lt;0)*0.04042))-SIGN((L389-710000)&gt;-1)*(L389-960070)/80+SIGN((L389-710000)&lt;0)*(460000-L389)/65.5))-K$2)/M$2,0)+N$2,"")</f>
        <v/>
      </c>
      <c r="O389" s="19" t="str">
        <f aca="false">IF(L389,ROUND((L389-L$2)*-1/M$2,0)+O$2,"")</f>
        <v/>
      </c>
    </row>
    <row r="390" customFormat="false" ht="14.65" hidden="false" customHeight="false" outlineLevel="0" collapsed="false">
      <c r="D390" s="11" t="str">
        <f aca="false">IF(A390*B390,ROUND(((A390+SIGN(B390-710000)*(ABS(B390-710000)*(SIGN((B390-710000)&gt;-1)*0.04162+SIGN((B390-710000)&lt;0)*0.04042))*(A390-500000)/(208204+SIGN(710000-B390)*(ABS(B390-710000)*(SIGN((B390-710000)&gt;-1)*0.04162+SIGN((B390-710000)&lt;0)*0.04042))-SIGN((B390-710000)&gt;-1)*(B390-960070)/80+SIGN((B390-710000)&lt;0)*(460000-B390)/65.5))-A$2)/C$2,0)+D$2,"")</f>
        <v/>
      </c>
      <c r="E390" s="19" t="str">
        <f aca="false">IF(B390,ROUND((B390-B$2)*-1/C$2,0)+E$2,"")</f>
        <v/>
      </c>
      <c r="F390" s="1"/>
      <c r="G390" s="1"/>
      <c r="H390" s="1"/>
      <c r="I390" s="11" t="str">
        <f aca="false">IF(F390*G390,ROUND(((F390+SIGN(G390-710000)*(ABS(G390-710000)*(SIGN((G390-710000)&gt;-1)*0.04162+SIGN((G390-710000)&lt;0)*0.04042))*(F390-500000)/(208204+SIGN(710000-G390)*(ABS(G390-710000)*(SIGN((G390-710000)&gt;-1)*0.04162+SIGN((G390-710000)&lt;0)*0.04042))-SIGN((G390-710000)&gt;-1)*(G390-960070)/80+SIGN((G390-710000)&lt;0)*(460000-G390)/65.5))-F$2)/H$2,0)+I$2,"")</f>
        <v/>
      </c>
      <c r="J390" s="19" t="str">
        <f aca="false">IF(G390,ROUND((G390-G$2)*-1/H$2,0)+J$2,"")</f>
        <v/>
      </c>
      <c r="K390" s="1"/>
      <c r="L390" s="1"/>
      <c r="M390" s="1"/>
      <c r="N390" s="11" t="str">
        <f aca="false">IF(K390*L390,ROUND(((K390+SIGN(L390-710000)*(ABS(L390-710000)*(SIGN((L390-710000)&gt;-1)*0.04162+SIGN((L390-710000)&lt;0)*0.04042))*(K390-500000)/(208204+SIGN(710000-L390)*(ABS(L390-710000)*(SIGN((L390-710000)&gt;-1)*0.04162+SIGN((L390-710000)&lt;0)*0.04042))-SIGN((L390-710000)&gt;-1)*(L390-960070)/80+SIGN((L390-710000)&lt;0)*(460000-L390)/65.5))-K$2)/M$2,0)+N$2,"")</f>
        <v/>
      </c>
      <c r="O390" s="19" t="str">
        <f aca="false">IF(L390,ROUND((L390-L$2)*-1/M$2,0)+O$2,"")</f>
        <v/>
      </c>
    </row>
    <row r="391" customFormat="false" ht="14.65" hidden="false" customHeight="false" outlineLevel="0" collapsed="false">
      <c r="D391" s="11" t="str">
        <f aca="false">IF(A391*B391,ROUND(((A391+SIGN(B391-710000)*(ABS(B391-710000)*(SIGN((B391-710000)&gt;-1)*0.04162+SIGN((B391-710000)&lt;0)*0.04042))*(A391-500000)/(208204+SIGN(710000-B391)*(ABS(B391-710000)*(SIGN((B391-710000)&gt;-1)*0.04162+SIGN((B391-710000)&lt;0)*0.04042))-SIGN((B391-710000)&gt;-1)*(B391-960070)/80+SIGN((B391-710000)&lt;0)*(460000-B391)/65.5))-A$2)/C$2,0)+D$2,"")</f>
        <v/>
      </c>
      <c r="E391" s="19" t="str">
        <f aca="false">IF(B391,ROUND((B391-B$2)*-1/C$2,0)+E$2,"")</f>
        <v/>
      </c>
      <c r="F391" s="1"/>
      <c r="G391" s="1"/>
      <c r="H391" s="1"/>
      <c r="I391" s="11" t="str">
        <f aca="false">IF(F391*G391,ROUND(((F391+SIGN(G391-710000)*(ABS(G391-710000)*(SIGN((G391-710000)&gt;-1)*0.04162+SIGN((G391-710000)&lt;0)*0.04042))*(F391-500000)/(208204+SIGN(710000-G391)*(ABS(G391-710000)*(SIGN((G391-710000)&gt;-1)*0.04162+SIGN((G391-710000)&lt;0)*0.04042))-SIGN((G391-710000)&gt;-1)*(G391-960070)/80+SIGN((G391-710000)&lt;0)*(460000-G391)/65.5))-F$2)/H$2,0)+I$2,"")</f>
        <v/>
      </c>
      <c r="J391" s="19" t="str">
        <f aca="false">IF(G391,ROUND((G391-G$2)*-1/H$2,0)+J$2,"")</f>
        <v/>
      </c>
      <c r="K391" s="1"/>
      <c r="L391" s="1"/>
      <c r="M391" s="1"/>
      <c r="N391" s="11" t="str">
        <f aca="false">IF(K391*L391,ROUND(((K391+SIGN(L391-710000)*(ABS(L391-710000)*(SIGN((L391-710000)&gt;-1)*0.04162+SIGN((L391-710000)&lt;0)*0.04042))*(K391-500000)/(208204+SIGN(710000-L391)*(ABS(L391-710000)*(SIGN((L391-710000)&gt;-1)*0.04162+SIGN((L391-710000)&lt;0)*0.04042))-SIGN((L391-710000)&gt;-1)*(L391-960070)/80+SIGN((L391-710000)&lt;0)*(460000-L391)/65.5))-K$2)/M$2,0)+N$2,"")</f>
        <v/>
      </c>
      <c r="O391" s="19" t="str">
        <f aca="false">IF(L391,ROUND((L391-L$2)*-1/M$2,0)+O$2,"")</f>
        <v/>
      </c>
    </row>
    <row r="392" customFormat="false" ht="14.65" hidden="false" customHeight="false" outlineLevel="0" collapsed="false">
      <c r="D392" s="11" t="str">
        <f aca="false">IF(A392*B392,ROUND(((A392+SIGN(B392-710000)*(ABS(B392-710000)*(SIGN((B392-710000)&gt;-1)*0.04162+SIGN((B392-710000)&lt;0)*0.04042))*(A392-500000)/(208204+SIGN(710000-B392)*(ABS(B392-710000)*(SIGN((B392-710000)&gt;-1)*0.04162+SIGN((B392-710000)&lt;0)*0.04042))-SIGN((B392-710000)&gt;-1)*(B392-960070)/80+SIGN((B392-710000)&lt;0)*(460000-B392)/65.5))-A$2)/C$2,0)+D$2,"")</f>
        <v/>
      </c>
      <c r="E392" s="19" t="str">
        <f aca="false">IF(B392,ROUND((B392-B$2)*-1/C$2,0)+E$2,"")</f>
        <v/>
      </c>
      <c r="F392" s="1"/>
      <c r="G392" s="1"/>
      <c r="H392" s="1"/>
      <c r="I392" s="11" t="str">
        <f aca="false">IF(F392*G392,ROUND(((F392+SIGN(G392-710000)*(ABS(G392-710000)*(SIGN((G392-710000)&gt;-1)*0.04162+SIGN((G392-710000)&lt;0)*0.04042))*(F392-500000)/(208204+SIGN(710000-G392)*(ABS(G392-710000)*(SIGN((G392-710000)&gt;-1)*0.04162+SIGN((G392-710000)&lt;0)*0.04042))-SIGN((G392-710000)&gt;-1)*(G392-960070)/80+SIGN((G392-710000)&lt;0)*(460000-G392)/65.5))-F$2)/H$2,0)+I$2,"")</f>
        <v/>
      </c>
      <c r="J392" s="19" t="str">
        <f aca="false">IF(G392,ROUND((G392-G$2)*-1/H$2,0)+J$2,"")</f>
        <v/>
      </c>
      <c r="K392" s="1"/>
      <c r="L392" s="1"/>
      <c r="M392" s="1"/>
      <c r="N392" s="11" t="str">
        <f aca="false">IF(K392*L392,ROUND(((K392+SIGN(L392-710000)*(ABS(L392-710000)*(SIGN((L392-710000)&gt;-1)*0.04162+SIGN((L392-710000)&lt;0)*0.04042))*(K392-500000)/(208204+SIGN(710000-L392)*(ABS(L392-710000)*(SIGN((L392-710000)&gt;-1)*0.04162+SIGN((L392-710000)&lt;0)*0.04042))-SIGN((L392-710000)&gt;-1)*(L392-960070)/80+SIGN((L392-710000)&lt;0)*(460000-L392)/65.5))-K$2)/M$2,0)+N$2,"")</f>
        <v/>
      </c>
      <c r="O392" s="19" t="str">
        <f aca="false">IF(L392,ROUND((L392-L$2)*-1/M$2,0)+O$2,"")</f>
        <v/>
      </c>
    </row>
    <row r="393" customFormat="false" ht="14.65" hidden="false" customHeight="false" outlineLevel="0" collapsed="false">
      <c r="D393" s="11" t="str">
        <f aca="false">IF(A393*B393,ROUND(((A393+SIGN(B393-710000)*(ABS(B393-710000)*(SIGN((B393-710000)&gt;-1)*0.04162+SIGN((B393-710000)&lt;0)*0.04042))*(A393-500000)/(208204+SIGN(710000-B393)*(ABS(B393-710000)*(SIGN((B393-710000)&gt;-1)*0.04162+SIGN((B393-710000)&lt;0)*0.04042))-SIGN((B393-710000)&gt;-1)*(B393-960070)/80+SIGN((B393-710000)&lt;0)*(460000-B393)/65.5))-A$2)/C$2,0)+D$2,"")</f>
        <v/>
      </c>
      <c r="E393" s="19" t="str">
        <f aca="false">IF(B393,ROUND((B393-B$2)*-1/C$2,0)+E$2,"")</f>
        <v/>
      </c>
      <c r="F393" s="1"/>
      <c r="G393" s="1"/>
      <c r="H393" s="1"/>
      <c r="I393" s="11" t="str">
        <f aca="false">IF(F393*G393,ROUND(((F393+SIGN(G393-710000)*(ABS(G393-710000)*(SIGN((G393-710000)&gt;-1)*0.04162+SIGN((G393-710000)&lt;0)*0.04042))*(F393-500000)/(208204+SIGN(710000-G393)*(ABS(G393-710000)*(SIGN((G393-710000)&gt;-1)*0.04162+SIGN((G393-710000)&lt;0)*0.04042))-SIGN((G393-710000)&gt;-1)*(G393-960070)/80+SIGN((G393-710000)&lt;0)*(460000-G393)/65.5))-F$2)/H$2,0)+I$2,"")</f>
        <v/>
      </c>
      <c r="J393" s="19" t="str">
        <f aca="false">IF(G393,ROUND((G393-G$2)*-1/H$2,0)+J$2,"")</f>
        <v/>
      </c>
      <c r="K393" s="1"/>
      <c r="L393" s="1"/>
      <c r="M393" s="1"/>
      <c r="N393" s="11" t="str">
        <f aca="false">IF(K393*L393,ROUND(((K393+SIGN(L393-710000)*(ABS(L393-710000)*(SIGN((L393-710000)&gt;-1)*0.04162+SIGN((L393-710000)&lt;0)*0.04042))*(K393-500000)/(208204+SIGN(710000-L393)*(ABS(L393-710000)*(SIGN((L393-710000)&gt;-1)*0.04162+SIGN((L393-710000)&lt;0)*0.04042))-SIGN((L393-710000)&gt;-1)*(L393-960070)/80+SIGN((L393-710000)&lt;0)*(460000-L393)/65.5))-K$2)/M$2,0)+N$2,"")</f>
        <v/>
      </c>
      <c r="O393" s="19" t="str">
        <f aca="false">IF(L393,ROUND((L393-L$2)*-1/M$2,0)+O$2,"")</f>
        <v/>
      </c>
    </row>
    <row r="394" customFormat="false" ht="14.65" hidden="false" customHeight="false" outlineLevel="0" collapsed="false">
      <c r="D394" s="11" t="str">
        <f aca="false">IF(A394*B394,ROUND(((A394+SIGN(B394-710000)*(ABS(B394-710000)*(SIGN((B394-710000)&gt;-1)*0.04162+SIGN((B394-710000)&lt;0)*0.04042))*(A394-500000)/(208204+SIGN(710000-B394)*(ABS(B394-710000)*(SIGN((B394-710000)&gt;-1)*0.04162+SIGN((B394-710000)&lt;0)*0.04042))-SIGN((B394-710000)&gt;-1)*(B394-960070)/80+SIGN((B394-710000)&lt;0)*(460000-B394)/65.5))-A$2)/C$2,0)+D$2,"")</f>
        <v/>
      </c>
      <c r="E394" s="19" t="str">
        <f aca="false">IF(B394,ROUND((B394-B$2)*-1/C$2,0)+E$2,"")</f>
        <v/>
      </c>
      <c r="F394" s="1"/>
      <c r="G394" s="1"/>
      <c r="H394" s="1"/>
      <c r="I394" s="11" t="str">
        <f aca="false">IF(F394*G394,ROUND(((F394+SIGN(G394-710000)*(ABS(G394-710000)*(SIGN((G394-710000)&gt;-1)*0.04162+SIGN((G394-710000)&lt;0)*0.04042))*(F394-500000)/(208204+SIGN(710000-G394)*(ABS(G394-710000)*(SIGN((G394-710000)&gt;-1)*0.04162+SIGN((G394-710000)&lt;0)*0.04042))-SIGN((G394-710000)&gt;-1)*(G394-960070)/80+SIGN((G394-710000)&lt;0)*(460000-G394)/65.5))-F$2)/H$2,0)+I$2,"")</f>
        <v/>
      </c>
      <c r="J394" s="19" t="str">
        <f aca="false">IF(G394,ROUND((G394-G$2)*-1/H$2,0)+J$2,"")</f>
        <v/>
      </c>
      <c r="K394" s="1"/>
      <c r="L394" s="1"/>
      <c r="M394" s="1"/>
      <c r="N394" s="11" t="str">
        <f aca="false">IF(K394*L394,ROUND(((K394+SIGN(L394-710000)*(ABS(L394-710000)*(SIGN((L394-710000)&gt;-1)*0.04162+SIGN((L394-710000)&lt;0)*0.04042))*(K394-500000)/(208204+SIGN(710000-L394)*(ABS(L394-710000)*(SIGN((L394-710000)&gt;-1)*0.04162+SIGN((L394-710000)&lt;0)*0.04042))-SIGN((L394-710000)&gt;-1)*(L394-960070)/80+SIGN((L394-710000)&lt;0)*(460000-L394)/65.5))-K$2)/M$2,0)+N$2,"")</f>
        <v/>
      </c>
      <c r="O394" s="19" t="str">
        <f aca="false">IF(L394,ROUND((L394-L$2)*-1/M$2,0)+O$2,"")</f>
        <v/>
      </c>
    </row>
    <row r="395" customFormat="false" ht="14.65" hidden="false" customHeight="false" outlineLevel="0" collapsed="false">
      <c r="D395" s="11" t="str">
        <f aca="false">IF(A395*B395,ROUND(((A395+SIGN(B395-710000)*(ABS(B395-710000)*(SIGN((B395-710000)&gt;-1)*0.04162+SIGN((B395-710000)&lt;0)*0.04042))*(A395-500000)/(208204+SIGN(710000-B395)*(ABS(B395-710000)*(SIGN((B395-710000)&gt;-1)*0.04162+SIGN((B395-710000)&lt;0)*0.04042))-SIGN((B395-710000)&gt;-1)*(B395-960070)/80+SIGN((B395-710000)&lt;0)*(460000-B395)/65.5))-A$2)/C$2,0)+D$2,"")</f>
        <v/>
      </c>
      <c r="E395" s="19" t="str">
        <f aca="false">IF(B395,ROUND((B395-B$2)*-1/C$2,0)+E$2,"")</f>
        <v/>
      </c>
      <c r="F395" s="1"/>
      <c r="G395" s="1"/>
      <c r="H395" s="1"/>
      <c r="I395" s="11" t="str">
        <f aca="false">IF(F395*G395,ROUND(((F395+SIGN(G395-710000)*(ABS(G395-710000)*(SIGN((G395-710000)&gt;-1)*0.04162+SIGN((G395-710000)&lt;0)*0.04042))*(F395-500000)/(208204+SIGN(710000-G395)*(ABS(G395-710000)*(SIGN((G395-710000)&gt;-1)*0.04162+SIGN((G395-710000)&lt;0)*0.04042))-SIGN((G395-710000)&gt;-1)*(G395-960070)/80+SIGN((G395-710000)&lt;0)*(460000-G395)/65.5))-F$2)/H$2,0)+I$2,"")</f>
        <v/>
      </c>
      <c r="J395" s="19" t="str">
        <f aca="false">IF(G395,ROUND((G395-G$2)*-1/H$2,0)+J$2,"")</f>
        <v/>
      </c>
      <c r="K395" s="1"/>
      <c r="L395" s="1"/>
      <c r="M395" s="1"/>
      <c r="N395" s="11" t="str">
        <f aca="false">IF(K395*L395,ROUND(((K395+SIGN(L395-710000)*(ABS(L395-710000)*(SIGN((L395-710000)&gt;-1)*0.04162+SIGN((L395-710000)&lt;0)*0.04042))*(K395-500000)/(208204+SIGN(710000-L395)*(ABS(L395-710000)*(SIGN((L395-710000)&gt;-1)*0.04162+SIGN((L395-710000)&lt;0)*0.04042))-SIGN((L395-710000)&gt;-1)*(L395-960070)/80+SIGN((L395-710000)&lt;0)*(460000-L395)/65.5))-K$2)/M$2,0)+N$2,"")</f>
        <v/>
      </c>
      <c r="O395" s="19" t="str">
        <f aca="false">IF(L395,ROUND((L395-L$2)*-1/M$2,0)+O$2,"")</f>
        <v/>
      </c>
    </row>
    <row r="396" customFormat="false" ht="14.65" hidden="false" customHeight="false" outlineLevel="0" collapsed="false">
      <c r="D396" s="11" t="str">
        <f aca="false">IF(A396*B396,ROUND(((A396+SIGN(B396-710000)*(ABS(B396-710000)*(SIGN((B396-710000)&gt;-1)*0.04162+SIGN((B396-710000)&lt;0)*0.04042))*(A396-500000)/(208204+SIGN(710000-B396)*(ABS(B396-710000)*(SIGN((B396-710000)&gt;-1)*0.04162+SIGN((B396-710000)&lt;0)*0.04042))-SIGN((B396-710000)&gt;-1)*(B396-960070)/80+SIGN((B396-710000)&lt;0)*(460000-B396)/65.5))-A$2)/C$2,0)+D$2,"")</f>
        <v/>
      </c>
      <c r="E396" s="19" t="str">
        <f aca="false">IF(B396,ROUND((B396-B$2)*-1/C$2,0)+E$2,"")</f>
        <v/>
      </c>
      <c r="F396" s="1"/>
      <c r="G396" s="1"/>
      <c r="H396" s="1"/>
      <c r="I396" s="11" t="str">
        <f aca="false">IF(F396*G396,ROUND(((F396+SIGN(G396-710000)*(ABS(G396-710000)*(SIGN((G396-710000)&gt;-1)*0.04162+SIGN((G396-710000)&lt;0)*0.04042))*(F396-500000)/(208204+SIGN(710000-G396)*(ABS(G396-710000)*(SIGN((G396-710000)&gt;-1)*0.04162+SIGN((G396-710000)&lt;0)*0.04042))-SIGN((G396-710000)&gt;-1)*(G396-960070)/80+SIGN((G396-710000)&lt;0)*(460000-G396)/65.5))-F$2)/H$2,0)+I$2,"")</f>
        <v/>
      </c>
      <c r="J396" s="19" t="str">
        <f aca="false">IF(G396,ROUND((G396-G$2)*-1/H$2,0)+J$2,"")</f>
        <v/>
      </c>
      <c r="K396" s="1"/>
      <c r="L396" s="1"/>
      <c r="M396" s="1"/>
      <c r="N396" s="11" t="str">
        <f aca="false">IF(K396*L396,ROUND(((K396+SIGN(L396-710000)*(ABS(L396-710000)*(SIGN((L396-710000)&gt;-1)*0.04162+SIGN((L396-710000)&lt;0)*0.04042))*(K396-500000)/(208204+SIGN(710000-L396)*(ABS(L396-710000)*(SIGN((L396-710000)&gt;-1)*0.04162+SIGN((L396-710000)&lt;0)*0.04042))-SIGN((L396-710000)&gt;-1)*(L396-960070)/80+SIGN((L396-710000)&lt;0)*(460000-L396)/65.5))-K$2)/M$2,0)+N$2,"")</f>
        <v/>
      </c>
      <c r="O396" s="19" t="str">
        <f aca="false">IF(L396,ROUND((L396-L$2)*-1/M$2,0)+O$2,"")</f>
        <v/>
      </c>
    </row>
    <row r="397" customFormat="false" ht="14.65" hidden="false" customHeight="false" outlineLevel="0" collapsed="false">
      <c r="D397" s="11" t="str">
        <f aca="false">IF(A397*B397,ROUND(((A397+SIGN(B397-710000)*(ABS(B397-710000)*(SIGN((B397-710000)&gt;-1)*0.04162+SIGN((B397-710000)&lt;0)*0.04042))*(A397-500000)/(208204+SIGN(710000-B397)*(ABS(B397-710000)*(SIGN((B397-710000)&gt;-1)*0.04162+SIGN((B397-710000)&lt;0)*0.04042))-SIGN((B397-710000)&gt;-1)*(B397-960070)/80+SIGN((B397-710000)&lt;0)*(460000-B397)/65.5))-A$2)/C$2,0)+D$2,"")</f>
        <v/>
      </c>
      <c r="E397" s="19" t="str">
        <f aca="false">IF(B397,ROUND((B397-B$2)*-1/C$2,0)+E$2,"")</f>
        <v/>
      </c>
      <c r="F397" s="1"/>
      <c r="G397" s="1"/>
      <c r="H397" s="1"/>
      <c r="I397" s="11" t="str">
        <f aca="false">IF(F397*G397,ROUND(((F397+SIGN(G397-710000)*(ABS(G397-710000)*(SIGN((G397-710000)&gt;-1)*0.04162+SIGN((G397-710000)&lt;0)*0.04042))*(F397-500000)/(208204+SIGN(710000-G397)*(ABS(G397-710000)*(SIGN((G397-710000)&gt;-1)*0.04162+SIGN((G397-710000)&lt;0)*0.04042))-SIGN((G397-710000)&gt;-1)*(G397-960070)/80+SIGN((G397-710000)&lt;0)*(460000-G397)/65.5))-F$2)/H$2,0)+I$2,"")</f>
        <v/>
      </c>
      <c r="J397" s="19" t="str">
        <f aca="false">IF(G397,ROUND((G397-G$2)*-1/H$2,0)+J$2,"")</f>
        <v/>
      </c>
      <c r="K397" s="1"/>
      <c r="L397" s="1"/>
      <c r="M397" s="1"/>
      <c r="N397" s="11" t="str">
        <f aca="false">IF(K397*L397,ROUND(((K397+SIGN(L397-710000)*(ABS(L397-710000)*(SIGN((L397-710000)&gt;-1)*0.04162+SIGN((L397-710000)&lt;0)*0.04042))*(K397-500000)/(208204+SIGN(710000-L397)*(ABS(L397-710000)*(SIGN((L397-710000)&gt;-1)*0.04162+SIGN((L397-710000)&lt;0)*0.04042))-SIGN((L397-710000)&gt;-1)*(L397-960070)/80+SIGN((L397-710000)&lt;0)*(460000-L397)/65.5))-K$2)/M$2,0)+N$2,"")</f>
        <v/>
      </c>
      <c r="O397" s="19" t="str">
        <f aca="false">IF(L397,ROUND((L397-L$2)*-1/M$2,0)+O$2,"")</f>
        <v/>
      </c>
    </row>
    <row r="398" customFormat="false" ht="14.65" hidden="false" customHeight="false" outlineLevel="0" collapsed="false">
      <c r="D398" s="11" t="str">
        <f aca="false">IF(A398*B398,ROUND(((A398+SIGN(B398-710000)*(ABS(B398-710000)*(SIGN((B398-710000)&gt;-1)*0.04162+SIGN((B398-710000)&lt;0)*0.04042))*(A398-500000)/(208204+SIGN(710000-B398)*(ABS(B398-710000)*(SIGN((B398-710000)&gt;-1)*0.04162+SIGN((B398-710000)&lt;0)*0.04042))-SIGN((B398-710000)&gt;-1)*(B398-960070)/80+SIGN((B398-710000)&lt;0)*(460000-B398)/65.5))-A$2)/C$2,0)+D$2,"")</f>
        <v/>
      </c>
      <c r="E398" s="19" t="str">
        <f aca="false">IF(B398,ROUND((B398-B$2)*-1/C$2,0)+E$2,"")</f>
        <v/>
      </c>
      <c r="F398" s="1"/>
      <c r="G398" s="1"/>
      <c r="H398" s="1"/>
      <c r="I398" s="11" t="str">
        <f aca="false">IF(F398*G398,ROUND(((F398+SIGN(G398-710000)*(ABS(G398-710000)*(SIGN((G398-710000)&gt;-1)*0.04162+SIGN((G398-710000)&lt;0)*0.04042))*(F398-500000)/(208204+SIGN(710000-G398)*(ABS(G398-710000)*(SIGN((G398-710000)&gt;-1)*0.04162+SIGN((G398-710000)&lt;0)*0.04042))-SIGN((G398-710000)&gt;-1)*(G398-960070)/80+SIGN((G398-710000)&lt;0)*(460000-G398)/65.5))-F$2)/H$2,0)+I$2,"")</f>
        <v/>
      </c>
      <c r="J398" s="19" t="str">
        <f aca="false">IF(G398,ROUND((G398-G$2)*-1/H$2,0)+J$2,"")</f>
        <v/>
      </c>
      <c r="K398" s="1"/>
      <c r="L398" s="1"/>
      <c r="M398" s="1"/>
      <c r="N398" s="11" t="str">
        <f aca="false">IF(K398*L398,ROUND(((K398+SIGN(L398-710000)*(ABS(L398-710000)*(SIGN((L398-710000)&gt;-1)*0.04162+SIGN((L398-710000)&lt;0)*0.04042))*(K398-500000)/(208204+SIGN(710000-L398)*(ABS(L398-710000)*(SIGN((L398-710000)&gt;-1)*0.04162+SIGN((L398-710000)&lt;0)*0.04042))-SIGN((L398-710000)&gt;-1)*(L398-960070)/80+SIGN((L398-710000)&lt;0)*(460000-L398)/65.5))-K$2)/M$2,0)+N$2,"")</f>
        <v/>
      </c>
      <c r="O398" s="19" t="str">
        <f aca="false">IF(L398,ROUND((L398-L$2)*-1/M$2,0)+O$2,"")</f>
        <v/>
      </c>
    </row>
    <row r="399" customFormat="false" ht="14.65" hidden="false" customHeight="false" outlineLevel="0" collapsed="false">
      <c r="D399" s="11" t="str">
        <f aca="false">IF(A399*B399,ROUND(((A399+SIGN(B399-710000)*(ABS(B399-710000)*(SIGN((B399-710000)&gt;-1)*0.04162+SIGN((B399-710000)&lt;0)*0.04042))*(A399-500000)/(208204+SIGN(710000-B399)*(ABS(B399-710000)*(SIGN((B399-710000)&gt;-1)*0.04162+SIGN((B399-710000)&lt;0)*0.04042))-SIGN((B399-710000)&gt;-1)*(B399-960070)/80+SIGN((B399-710000)&lt;0)*(460000-B399)/65.5))-A$2)/C$2,0)+D$2,"")</f>
        <v/>
      </c>
      <c r="E399" s="19" t="str">
        <f aca="false">IF(B399,ROUND((B399-B$2)*-1/C$2,0)+E$2,"")</f>
        <v/>
      </c>
      <c r="F399" s="1"/>
      <c r="G399" s="1"/>
      <c r="H399" s="1"/>
      <c r="I399" s="11" t="str">
        <f aca="false">IF(F399*G399,ROUND(((F399+SIGN(G399-710000)*(ABS(G399-710000)*(SIGN((G399-710000)&gt;-1)*0.04162+SIGN((G399-710000)&lt;0)*0.04042))*(F399-500000)/(208204+SIGN(710000-G399)*(ABS(G399-710000)*(SIGN((G399-710000)&gt;-1)*0.04162+SIGN((G399-710000)&lt;0)*0.04042))-SIGN((G399-710000)&gt;-1)*(G399-960070)/80+SIGN((G399-710000)&lt;0)*(460000-G399)/65.5))-F$2)/H$2,0)+I$2,"")</f>
        <v/>
      </c>
      <c r="J399" s="19" t="str">
        <f aca="false">IF(G399,ROUND((G399-G$2)*-1/H$2,0)+J$2,"")</f>
        <v/>
      </c>
      <c r="K399" s="1"/>
      <c r="L399" s="1"/>
      <c r="M399" s="1"/>
      <c r="N399" s="11" t="str">
        <f aca="false">IF(K399*L399,ROUND(((K399+SIGN(L399-710000)*(ABS(L399-710000)*(SIGN((L399-710000)&gt;-1)*0.04162+SIGN((L399-710000)&lt;0)*0.04042))*(K399-500000)/(208204+SIGN(710000-L399)*(ABS(L399-710000)*(SIGN((L399-710000)&gt;-1)*0.04162+SIGN((L399-710000)&lt;0)*0.04042))-SIGN((L399-710000)&gt;-1)*(L399-960070)/80+SIGN((L399-710000)&lt;0)*(460000-L399)/65.5))-K$2)/M$2,0)+N$2,"")</f>
        <v/>
      </c>
      <c r="O399" s="19" t="str">
        <f aca="false">IF(L399,ROUND((L399-L$2)*-1/M$2,0)+O$2,"")</f>
        <v/>
      </c>
    </row>
    <row r="400" customFormat="false" ht="14.65" hidden="false" customHeight="false" outlineLevel="0" collapsed="false">
      <c r="D400" s="11" t="str">
        <f aca="false">IF(A400*B400,ROUND(((A400+SIGN(B400-710000)*(ABS(B400-710000)*(SIGN((B400-710000)&gt;-1)*0.04162+SIGN((B400-710000)&lt;0)*0.04042))*(A400-500000)/(208204+SIGN(710000-B400)*(ABS(B400-710000)*(SIGN((B400-710000)&gt;-1)*0.04162+SIGN((B400-710000)&lt;0)*0.04042))-SIGN((B400-710000)&gt;-1)*(B400-960070)/80+SIGN((B400-710000)&lt;0)*(460000-B400)/65.5))-A$2)/C$2,0)+D$2,"")</f>
        <v/>
      </c>
      <c r="E400" s="19" t="str">
        <f aca="false">IF(B400,ROUND((B400-B$2)*-1/C$2,0)+E$2,"")</f>
        <v/>
      </c>
      <c r="F400" s="1"/>
      <c r="G400" s="1"/>
      <c r="H400" s="1"/>
      <c r="I400" s="11" t="str">
        <f aca="false">IF(F400*G400,ROUND(((F400+SIGN(G400-710000)*(ABS(G400-710000)*(SIGN((G400-710000)&gt;-1)*0.04162+SIGN((G400-710000)&lt;0)*0.04042))*(F400-500000)/(208204+SIGN(710000-G400)*(ABS(G400-710000)*(SIGN((G400-710000)&gt;-1)*0.04162+SIGN((G400-710000)&lt;0)*0.04042))-SIGN((G400-710000)&gt;-1)*(G400-960070)/80+SIGN((G400-710000)&lt;0)*(460000-G400)/65.5))-F$2)/H$2,0)+I$2,"")</f>
        <v/>
      </c>
      <c r="J400" s="19" t="str">
        <f aca="false">IF(G400,ROUND((G400-G$2)*-1/H$2,0)+J$2,"")</f>
        <v/>
      </c>
      <c r="K400" s="1"/>
      <c r="L400" s="1"/>
      <c r="M400" s="1"/>
      <c r="N400" s="11" t="str">
        <f aca="false">IF(K400*L400,ROUND(((K400+SIGN(L400-710000)*(ABS(L400-710000)*(SIGN((L400-710000)&gt;-1)*0.04162+SIGN((L400-710000)&lt;0)*0.04042))*(K400-500000)/(208204+SIGN(710000-L400)*(ABS(L400-710000)*(SIGN((L400-710000)&gt;-1)*0.04162+SIGN((L400-710000)&lt;0)*0.04042))-SIGN((L400-710000)&gt;-1)*(L400-960070)/80+SIGN((L400-710000)&lt;0)*(460000-L400)/65.5))-K$2)/M$2,0)+N$2,"")</f>
        <v/>
      </c>
      <c r="O400" s="19" t="str">
        <f aca="false">IF(L400,ROUND((L400-L$2)*-1/M$2,0)+O$2,"")</f>
        <v/>
      </c>
    </row>
    <row r="401" customFormat="false" ht="14.65" hidden="false" customHeight="false" outlineLevel="0" collapsed="false">
      <c r="D401" s="11" t="str">
        <f aca="false">IF(A401*B401,ROUND(((A401+SIGN(B401-710000)*(ABS(B401-710000)*(SIGN((B401-710000)&gt;-1)*0.04162+SIGN((B401-710000)&lt;0)*0.04042))*(A401-500000)/(208204+SIGN(710000-B401)*(ABS(B401-710000)*(SIGN((B401-710000)&gt;-1)*0.04162+SIGN((B401-710000)&lt;0)*0.04042))-SIGN((B401-710000)&gt;-1)*(B401-960070)/80+SIGN((B401-710000)&lt;0)*(460000-B401)/65.5))-A$2)/C$2,0)+D$2,"")</f>
        <v/>
      </c>
      <c r="E401" s="19" t="str">
        <f aca="false">IF(B401,ROUND((B401-B$2)*-1/C$2,0)+E$2,"")</f>
        <v/>
      </c>
      <c r="F401" s="1"/>
      <c r="G401" s="1"/>
      <c r="H401" s="1"/>
      <c r="I401" s="11" t="str">
        <f aca="false">IF(F401*G401,ROUND(((F401+SIGN(G401-710000)*(ABS(G401-710000)*(SIGN((G401-710000)&gt;-1)*0.04162+SIGN((G401-710000)&lt;0)*0.04042))*(F401-500000)/(208204+SIGN(710000-G401)*(ABS(G401-710000)*(SIGN((G401-710000)&gt;-1)*0.04162+SIGN((G401-710000)&lt;0)*0.04042))-SIGN((G401-710000)&gt;-1)*(G401-960070)/80+SIGN((G401-710000)&lt;0)*(460000-G401)/65.5))-F$2)/H$2,0)+I$2,"")</f>
        <v/>
      </c>
      <c r="J401" s="19" t="str">
        <f aca="false">IF(G401,ROUND((G401-G$2)*-1/H$2,0)+J$2,"")</f>
        <v/>
      </c>
      <c r="K401" s="1"/>
      <c r="L401" s="1"/>
      <c r="M401" s="1"/>
      <c r="N401" s="11" t="str">
        <f aca="false">IF(K401*L401,ROUND(((K401+SIGN(L401-710000)*(ABS(L401-710000)*(SIGN((L401-710000)&gt;-1)*0.04162+SIGN((L401-710000)&lt;0)*0.04042))*(K401-500000)/(208204+SIGN(710000-L401)*(ABS(L401-710000)*(SIGN((L401-710000)&gt;-1)*0.04162+SIGN((L401-710000)&lt;0)*0.04042))-SIGN((L401-710000)&gt;-1)*(L401-960070)/80+SIGN((L401-710000)&lt;0)*(460000-L401)/65.5))-K$2)/M$2,0)+N$2,"")</f>
        <v/>
      </c>
      <c r="O401" s="19" t="str">
        <f aca="false">IF(L401,ROUND((L401-L$2)*-1/M$2,0)+O$2,"")</f>
        <v/>
      </c>
    </row>
    <row r="402" customFormat="false" ht="14.65" hidden="false" customHeight="false" outlineLevel="0" collapsed="false">
      <c r="D402" s="11" t="str">
        <f aca="false">IF(A402*B402,ROUND(((A402+SIGN(B402-710000)*(ABS(B402-710000)*(SIGN((B402-710000)&gt;-1)*0.04162+SIGN((B402-710000)&lt;0)*0.04042))*(A402-500000)/(208204+SIGN(710000-B402)*(ABS(B402-710000)*(SIGN((B402-710000)&gt;-1)*0.04162+SIGN((B402-710000)&lt;0)*0.04042))-SIGN((B402-710000)&gt;-1)*(B402-960070)/80+SIGN((B402-710000)&lt;0)*(460000-B402)/65.5))-A$2)/C$2,0)+D$2,"")</f>
        <v/>
      </c>
      <c r="E402" s="19" t="str">
        <f aca="false">IF(B402,ROUND((B402-B$2)*-1/C$2,0)+E$2,"")</f>
        <v/>
      </c>
      <c r="F402" s="1"/>
      <c r="G402" s="1"/>
      <c r="H402" s="1"/>
      <c r="I402" s="11" t="str">
        <f aca="false">IF(F402*G402,ROUND(((F402+SIGN(G402-710000)*(ABS(G402-710000)*(SIGN((G402-710000)&gt;-1)*0.04162+SIGN((G402-710000)&lt;0)*0.04042))*(F402-500000)/(208204+SIGN(710000-G402)*(ABS(G402-710000)*(SIGN((G402-710000)&gt;-1)*0.04162+SIGN((G402-710000)&lt;0)*0.04042))-SIGN((G402-710000)&gt;-1)*(G402-960070)/80+SIGN((G402-710000)&lt;0)*(460000-G402)/65.5))-F$2)/H$2,0)+I$2,"")</f>
        <v/>
      </c>
      <c r="J402" s="19" t="str">
        <f aca="false">IF(G402,ROUND((G402-G$2)*-1/H$2,0)+J$2,"")</f>
        <v/>
      </c>
      <c r="K402" s="1"/>
      <c r="L402" s="1"/>
      <c r="M402" s="1"/>
      <c r="N402" s="11" t="str">
        <f aca="false">IF(K402*L402,ROUND(((K402+SIGN(L402-710000)*(ABS(L402-710000)*(SIGN((L402-710000)&gt;-1)*0.04162+SIGN((L402-710000)&lt;0)*0.04042))*(K402-500000)/(208204+SIGN(710000-L402)*(ABS(L402-710000)*(SIGN((L402-710000)&gt;-1)*0.04162+SIGN((L402-710000)&lt;0)*0.04042))-SIGN((L402-710000)&gt;-1)*(L402-960070)/80+SIGN((L402-710000)&lt;0)*(460000-L402)/65.5))-K$2)/M$2,0)+N$2,"")</f>
        <v/>
      </c>
      <c r="O402" s="19" t="str">
        <f aca="false">IF(L402,ROUND((L402-L$2)*-1/M$2,0)+O$2,"")</f>
        <v/>
      </c>
    </row>
    <row r="403" customFormat="false" ht="14.65" hidden="false" customHeight="false" outlineLevel="0" collapsed="false">
      <c r="D403" s="11" t="str">
        <f aca="false">IF(A403*B403,ROUND(((A403+SIGN(B403-710000)*(ABS(B403-710000)*(SIGN((B403-710000)&gt;-1)*0.04162+SIGN((B403-710000)&lt;0)*0.04042))*(A403-500000)/(208204+SIGN(710000-B403)*(ABS(B403-710000)*(SIGN((B403-710000)&gt;-1)*0.04162+SIGN((B403-710000)&lt;0)*0.04042))-SIGN((B403-710000)&gt;-1)*(B403-960070)/80+SIGN((B403-710000)&lt;0)*(460000-B403)/65.5))-A$2)/C$2,0)+D$2,"")</f>
        <v/>
      </c>
      <c r="E403" s="19" t="str">
        <f aca="false">IF(B403,ROUND((B403-B$2)*-1/C$2,0)+E$2,"")</f>
        <v/>
      </c>
      <c r="F403" s="1"/>
      <c r="G403" s="1"/>
      <c r="H403" s="1"/>
      <c r="I403" s="11" t="str">
        <f aca="false">IF(F403*G403,ROUND(((F403+SIGN(G403-710000)*(ABS(G403-710000)*(SIGN((G403-710000)&gt;-1)*0.04162+SIGN((G403-710000)&lt;0)*0.04042))*(F403-500000)/(208204+SIGN(710000-G403)*(ABS(G403-710000)*(SIGN((G403-710000)&gt;-1)*0.04162+SIGN((G403-710000)&lt;0)*0.04042))-SIGN((G403-710000)&gt;-1)*(G403-960070)/80+SIGN((G403-710000)&lt;0)*(460000-G403)/65.5))-F$2)/H$2,0)+I$2,"")</f>
        <v/>
      </c>
      <c r="J403" s="19" t="str">
        <f aca="false">IF(G403,ROUND((G403-G$2)*-1/H$2,0)+J$2,"")</f>
        <v/>
      </c>
      <c r="K403" s="1"/>
      <c r="L403" s="1"/>
      <c r="M403" s="1"/>
      <c r="N403" s="11" t="str">
        <f aca="false">IF(K403*L403,ROUND(((K403+SIGN(L403-710000)*(ABS(L403-710000)*(SIGN((L403-710000)&gt;-1)*0.04162+SIGN((L403-710000)&lt;0)*0.04042))*(K403-500000)/(208204+SIGN(710000-L403)*(ABS(L403-710000)*(SIGN((L403-710000)&gt;-1)*0.04162+SIGN((L403-710000)&lt;0)*0.04042))-SIGN((L403-710000)&gt;-1)*(L403-960070)/80+SIGN((L403-710000)&lt;0)*(460000-L403)/65.5))-K$2)/M$2,0)+N$2,"")</f>
        <v/>
      </c>
      <c r="O403" s="19" t="str">
        <f aca="false">IF(L403,ROUND((L403-L$2)*-1/M$2,0)+O$2,"")</f>
        <v/>
      </c>
    </row>
    <row r="404" customFormat="false" ht="14.65" hidden="false" customHeight="false" outlineLevel="0" collapsed="false">
      <c r="D404" s="11" t="str">
        <f aca="false">IF(A404*B404,ROUND(((A404+SIGN(B404-710000)*(ABS(B404-710000)*(SIGN((B404-710000)&gt;-1)*0.04162+SIGN((B404-710000)&lt;0)*0.04042))*(A404-500000)/(208204+SIGN(710000-B404)*(ABS(B404-710000)*(SIGN((B404-710000)&gt;-1)*0.04162+SIGN((B404-710000)&lt;0)*0.04042))-SIGN((B404-710000)&gt;-1)*(B404-960070)/80+SIGN((B404-710000)&lt;0)*(460000-B404)/65.5))-A$2)/C$2,0)+D$2,"")</f>
        <v/>
      </c>
      <c r="E404" s="19" t="str">
        <f aca="false">IF(B404,ROUND((B404-B$2)*-1/C$2,0)+E$2,"")</f>
        <v/>
      </c>
      <c r="F404" s="1"/>
      <c r="G404" s="1"/>
      <c r="H404" s="1"/>
      <c r="I404" s="11" t="str">
        <f aca="false">IF(F404*G404,ROUND(((F404+SIGN(G404-710000)*(ABS(G404-710000)*(SIGN((G404-710000)&gt;-1)*0.04162+SIGN((G404-710000)&lt;0)*0.04042))*(F404-500000)/(208204+SIGN(710000-G404)*(ABS(G404-710000)*(SIGN((G404-710000)&gt;-1)*0.04162+SIGN((G404-710000)&lt;0)*0.04042))-SIGN((G404-710000)&gt;-1)*(G404-960070)/80+SIGN((G404-710000)&lt;0)*(460000-G404)/65.5))-F$2)/H$2,0)+I$2,"")</f>
        <v/>
      </c>
      <c r="J404" s="19" t="str">
        <f aca="false">IF(G404,ROUND((G404-G$2)*-1/H$2,0)+J$2,"")</f>
        <v/>
      </c>
      <c r="K404" s="1"/>
      <c r="L404" s="1"/>
      <c r="M404" s="1"/>
      <c r="N404" s="11" t="str">
        <f aca="false">IF(K404*L404,ROUND(((K404+SIGN(L404-710000)*(ABS(L404-710000)*(SIGN((L404-710000)&gt;-1)*0.04162+SIGN((L404-710000)&lt;0)*0.04042))*(K404-500000)/(208204+SIGN(710000-L404)*(ABS(L404-710000)*(SIGN((L404-710000)&gt;-1)*0.04162+SIGN((L404-710000)&lt;0)*0.04042))-SIGN((L404-710000)&gt;-1)*(L404-960070)/80+SIGN((L404-710000)&lt;0)*(460000-L404)/65.5))-K$2)/M$2,0)+N$2,"")</f>
        <v/>
      </c>
      <c r="O404" s="19" t="str">
        <f aca="false">IF(L404,ROUND((L404-L$2)*-1/M$2,0)+O$2,"")</f>
        <v/>
      </c>
    </row>
    <row r="405" customFormat="false" ht="14.65" hidden="false" customHeight="false" outlineLevel="0" collapsed="false">
      <c r="D405" s="11" t="str">
        <f aca="false">IF(A405*B405,ROUND(((A405+SIGN(B405-710000)*(ABS(B405-710000)*(SIGN((B405-710000)&gt;-1)*0.04162+SIGN((B405-710000)&lt;0)*0.04042))*(A405-500000)/(208204+SIGN(710000-B405)*(ABS(B405-710000)*(SIGN((B405-710000)&gt;-1)*0.04162+SIGN((B405-710000)&lt;0)*0.04042))-SIGN((B405-710000)&gt;-1)*(B405-960070)/80+SIGN((B405-710000)&lt;0)*(460000-B405)/65.5))-A$2)/C$2,0)+D$2,"")</f>
        <v/>
      </c>
      <c r="E405" s="19" t="str">
        <f aca="false">IF(B405,ROUND((B405-B$2)*-1/C$2,0)+E$2,"")</f>
        <v/>
      </c>
      <c r="F405" s="1"/>
      <c r="G405" s="1"/>
      <c r="H405" s="1"/>
      <c r="I405" s="11" t="str">
        <f aca="false">IF(F405*G405,ROUND(((F405+SIGN(G405-710000)*(ABS(G405-710000)*(SIGN((G405-710000)&gt;-1)*0.04162+SIGN((G405-710000)&lt;0)*0.04042))*(F405-500000)/(208204+SIGN(710000-G405)*(ABS(G405-710000)*(SIGN((G405-710000)&gt;-1)*0.04162+SIGN((G405-710000)&lt;0)*0.04042))-SIGN((G405-710000)&gt;-1)*(G405-960070)/80+SIGN((G405-710000)&lt;0)*(460000-G405)/65.5))-F$2)/H$2,0)+I$2,"")</f>
        <v/>
      </c>
      <c r="J405" s="19" t="str">
        <f aca="false">IF(G405,ROUND((G405-G$2)*-1/H$2,0)+J$2,"")</f>
        <v/>
      </c>
      <c r="K405" s="1"/>
      <c r="L405" s="1"/>
      <c r="M405" s="1"/>
      <c r="N405" s="11" t="str">
        <f aca="false">IF(K405*L405,ROUND(((K405+SIGN(L405-710000)*(ABS(L405-710000)*(SIGN((L405-710000)&gt;-1)*0.04162+SIGN((L405-710000)&lt;0)*0.04042))*(K405-500000)/(208204+SIGN(710000-L405)*(ABS(L405-710000)*(SIGN((L405-710000)&gt;-1)*0.04162+SIGN((L405-710000)&lt;0)*0.04042))-SIGN((L405-710000)&gt;-1)*(L405-960070)/80+SIGN((L405-710000)&lt;0)*(460000-L405)/65.5))-K$2)/M$2,0)+N$2,"")</f>
        <v/>
      </c>
      <c r="O405" s="19" t="str">
        <f aca="false">IF(L405,ROUND((L405-L$2)*-1/M$2,0)+O$2,"")</f>
        <v/>
      </c>
    </row>
    <row r="406" customFormat="false" ht="14.65" hidden="false" customHeight="false" outlineLevel="0" collapsed="false">
      <c r="D406" s="11" t="str">
        <f aca="false">IF(A406*B406,ROUND(((A406+SIGN(B406-710000)*(ABS(B406-710000)*(SIGN((B406-710000)&gt;-1)*0.04162+SIGN((B406-710000)&lt;0)*0.04042))*(A406-500000)/(208204+SIGN(710000-B406)*(ABS(B406-710000)*(SIGN((B406-710000)&gt;-1)*0.04162+SIGN((B406-710000)&lt;0)*0.04042))-SIGN((B406-710000)&gt;-1)*(B406-960070)/80+SIGN((B406-710000)&lt;0)*(460000-B406)/65.5))-A$2)/C$2,0)+D$2,"")</f>
        <v/>
      </c>
      <c r="E406" s="19" t="str">
        <f aca="false">IF(B406,ROUND((B406-B$2)*-1/C$2,0)+E$2,"")</f>
        <v/>
      </c>
      <c r="F406" s="1"/>
      <c r="G406" s="1"/>
      <c r="H406" s="1"/>
      <c r="I406" s="11" t="str">
        <f aca="false">IF(F406*G406,ROUND(((F406+SIGN(G406-710000)*(ABS(G406-710000)*(SIGN((G406-710000)&gt;-1)*0.04162+SIGN((G406-710000)&lt;0)*0.04042))*(F406-500000)/(208204+SIGN(710000-G406)*(ABS(G406-710000)*(SIGN((G406-710000)&gt;-1)*0.04162+SIGN((G406-710000)&lt;0)*0.04042))-SIGN((G406-710000)&gt;-1)*(G406-960070)/80+SIGN((G406-710000)&lt;0)*(460000-G406)/65.5))-F$2)/H$2,0)+I$2,"")</f>
        <v/>
      </c>
      <c r="J406" s="19" t="str">
        <f aca="false">IF(G406,ROUND((G406-G$2)*-1/H$2,0)+J$2,"")</f>
        <v/>
      </c>
      <c r="K406" s="1"/>
      <c r="L406" s="1"/>
      <c r="M406" s="1"/>
      <c r="N406" s="11" t="str">
        <f aca="false">IF(K406*L406,ROUND(((K406+SIGN(L406-710000)*(ABS(L406-710000)*(SIGN((L406-710000)&gt;-1)*0.04162+SIGN((L406-710000)&lt;0)*0.04042))*(K406-500000)/(208204+SIGN(710000-L406)*(ABS(L406-710000)*(SIGN((L406-710000)&gt;-1)*0.04162+SIGN((L406-710000)&lt;0)*0.04042))-SIGN((L406-710000)&gt;-1)*(L406-960070)/80+SIGN((L406-710000)&lt;0)*(460000-L406)/65.5))-K$2)/M$2,0)+N$2,"")</f>
        <v/>
      </c>
      <c r="O406" s="19" t="str">
        <f aca="false">IF(L406,ROUND((L406-L$2)*-1/M$2,0)+O$2,"")</f>
        <v/>
      </c>
    </row>
    <row r="407" customFormat="false" ht="14.65" hidden="false" customHeight="false" outlineLevel="0" collapsed="false">
      <c r="D407" s="11" t="str">
        <f aca="false">IF(A407*B407,ROUND(((A407+SIGN(B407-710000)*(ABS(B407-710000)*(SIGN((B407-710000)&gt;-1)*0.04162+SIGN((B407-710000)&lt;0)*0.04042))*(A407-500000)/(208204+SIGN(710000-B407)*(ABS(B407-710000)*(SIGN((B407-710000)&gt;-1)*0.04162+SIGN((B407-710000)&lt;0)*0.04042))-SIGN((B407-710000)&gt;-1)*(B407-960070)/80+SIGN((B407-710000)&lt;0)*(460000-B407)/65.5))-A$2)/C$2,0)+D$2,"")</f>
        <v/>
      </c>
      <c r="E407" s="19" t="str">
        <f aca="false">IF(B407,ROUND((B407-B$2)*-1/C$2,0)+E$2,"")</f>
        <v/>
      </c>
      <c r="F407" s="1"/>
      <c r="G407" s="1"/>
      <c r="H407" s="1"/>
      <c r="I407" s="11" t="str">
        <f aca="false">IF(F407*G407,ROUND(((F407+SIGN(G407-710000)*(ABS(G407-710000)*(SIGN((G407-710000)&gt;-1)*0.04162+SIGN((G407-710000)&lt;0)*0.04042))*(F407-500000)/(208204+SIGN(710000-G407)*(ABS(G407-710000)*(SIGN((G407-710000)&gt;-1)*0.04162+SIGN((G407-710000)&lt;0)*0.04042))-SIGN((G407-710000)&gt;-1)*(G407-960070)/80+SIGN((G407-710000)&lt;0)*(460000-G407)/65.5))-F$2)/H$2,0)+I$2,"")</f>
        <v/>
      </c>
      <c r="J407" s="19" t="str">
        <f aca="false">IF(G407,ROUND((G407-G$2)*-1/H$2,0)+J$2,"")</f>
        <v/>
      </c>
      <c r="K407" s="1"/>
      <c r="L407" s="1"/>
      <c r="M407" s="1"/>
      <c r="N407" s="11" t="str">
        <f aca="false">IF(K407*L407,ROUND(((K407+SIGN(L407-710000)*(ABS(L407-710000)*(SIGN((L407-710000)&gt;-1)*0.04162+SIGN((L407-710000)&lt;0)*0.04042))*(K407-500000)/(208204+SIGN(710000-L407)*(ABS(L407-710000)*(SIGN((L407-710000)&gt;-1)*0.04162+SIGN((L407-710000)&lt;0)*0.04042))-SIGN((L407-710000)&gt;-1)*(L407-960070)/80+SIGN((L407-710000)&lt;0)*(460000-L407)/65.5))-K$2)/M$2,0)+N$2,"")</f>
        <v/>
      </c>
      <c r="O407" s="19" t="str">
        <f aca="false">IF(L407,ROUND((L407-L$2)*-1/M$2,0)+O$2,"")</f>
        <v/>
      </c>
    </row>
    <row r="408" customFormat="false" ht="14.65" hidden="false" customHeight="false" outlineLevel="0" collapsed="false">
      <c r="D408" s="11" t="str">
        <f aca="false">IF(A408*B408,ROUND(((A408+SIGN(B408-710000)*(ABS(B408-710000)*(SIGN((B408-710000)&gt;-1)*0.04162+SIGN((B408-710000)&lt;0)*0.04042))*(A408-500000)/(208204+SIGN(710000-B408)*(ABS(B408-710000)*(SIGN((B408-710000)&gt;-1)*0.04162+SIGN((B408-710000)&lt;0)*0.04042))-SIGN((B408-710000)&gt;-1)*(B408-960070)/80+SIGN((B408-710000)&lt;0)*(460000-B408)/65.5))-A$2)/C$2,0)+D$2,"")</f>
        <v/>
      </c>
      <c r="E408" s="19" t="str">
        <f aca="false">IF(B408,ROUND((B408-B$2)*-1/C$2,0)+E$2,"")</f>
        <v/>
      </c>
      <c r="F408" s="1"/>
      <c r="G408" s="1"/>
      <c r="H408" s="1"/>
      <c r="I408" s="11" t="str">
        <f aca="false">IF(F408*G408,ROUND(((F408+SIGN(G408-710000)*(ABS(G408-710000)*(SIGN((G408-710000)&gt;-1)*0.04162+SIGN((G408-710000)&lt;0)*0.04042))*(F408-500000)/(208204+SIGN(710000-G408)*(ABS(G408-710000)*(SIGN((G408-710000)&gt;-1)*0.04162+SIGN((G408-710000)&lt;0)*0.04042))-SIGN((G408-710000)&gt;-1)*(G408-960070)/80+SIGN((G408-710000)&lt;0)*(460000-G408)/65.5))-F$2)/H$2,0)+I$2,"")</f>
        <v/>
      </c>
      <c r="J408" s="19" t="str">
        <f aca="false">IF(G408,ROUND((G408-G$2)*-1/H$2,0)+J$2,"")</f>
        <v/>
      </c>
      <c r="K408" s="1"/>
      <c r="L408" s="1"/>
      <c r="M408" s="1"/>
      <c r="N408" s="11" t="str">
        <f aca="false">IF(K408*L408,ROUND(((K408+SIGN(L408-710000)*(ABS(L408-710000)*(SIGN((L408-710000)&gt;-1)*0.04162+SIGN((L408-710000)&lt;0)*0.04042))*(K408-500000)/(208204+SIGN(710000-L408)*(ABS(L408-710000)*(SIGN((L408-710000)&gt;-1)*0.04162+SIGN((L408-710000)&lt;0)*0.04042))-SIGN((L408-710000)&gt;-1)*(L408-960070)/80+SIGN((L408-710000)&lt;0)*(460000-L408)/65.5))-K$2)/M$2,0)+N$2,"")</f>
        <v/>
      </c>
      <c r="O408" s="19" t="str">
        <f aca="false">IF(L408,ROUND((L408-L$2)*-1/M$2,0)+O$2,"")</f>
        <v/>
      </c>
    </row>
    <row r="409" customFormat="false" ht="14.65" hidden="false" customHeight="false" outlineLevel="0" collapsed="false">
      <c r="D409" s="11" t="str">
        <f aca="false">IF(A409*B409,ROUND(((A409+SIGN(B409-710000)*(ABS(B409-710000)*(SIGN((B409-710000)&gt;-1)*0.04162+SIGN((B409-710000)&lt;0)*0.04042))*(A409-500000)/(208204+SIGN(710000-B409)*(ABS(B409-710000)*(SIGN((B409-710000)&gt;-1)*0.04162+SIGN((B409-710000)&lt;0)*0.04042))-SIGN((B409-710000)&gt;-1)*(B409-960070)/80+SIGN((B409-710000)&lt;0)*(460000-B409)/65.5))-A$2)/C$2,0)+D$2,"")</f>
        <v/>
      </c>
      <c r="E409" s="19" t="str">
        <f aca="false">IF(B409,ROUND((B409-B$2)*-1/C$2,0)+E$2,"")</f>
        <v/>
      </c>
      <c r="F409" s="1"/>
      <c r="G409" s="1"/>
      <c r="H409" s="1"/>
      <c r="I409" s="11" t="str">
        <f aca="false">IF(F409*G409,ROUND(((F409+SIGN(G409-710000)*(ABS(G409-710000)*(SIGN((G409-710000)&gt;-1)*0.04162+SIGN((G409-710000)&lt;0)*0.04042))*(F409-500000)/(208204+SIGN(710000-G409)*(ABS(G409-710000)*(SIGN((G409-710000)&gt;-1)*0.04162+SIGN((G409-710000)&lt;0)*0.04042))-SIGN((G409-710000)&gt;-1)*(G409-960070)/80+SIGN((G409-710000)&lt;0)*(460000-G409)/65.5))-F$2)/H$2,0)+I$2,"")</f>
        <v/>
      </c>
      <c r="J409" s="19" t="str">
        <f aca="false">IF(G409,ROUND((G409-G$2)*-1/H$2,0)+J$2,"")</f>
        <v/>
      </c>
      <c r="K409" s="1"/>
      <c r="L409" s="1"/>
      <c r="M409" s="1"/>
      <c r="N409" s="11" t="str">
        <f aca="false">IF(K409*L409,ROUND(((K409+SIGN(L409-710000)*(ABS(L409-710000)*(SIGN((L409-710000)&gt;-1)*0.04162+SIGN((L409-710000)&lt;0)*0.04042))*(K409-500000)/(208204+SIGN(710000-L409)*(ABS(L409-710000)*(SIGN((L409-710000)&gt;-1)*0.04162+SIGN((L409-710000)&lt;0)*0.04042))-SIGN((L409-710000)&gt;-1)*(L409-960070)/80+SIGN((L409-710000)&lt;0)*(460000-L409)/65.5))-K$2)/M$2,0)+N$2,"")</f>
        <v/>
      </c>
      <c r="O409" s="19" t="str">
        <f aca="false">IF(L409,ROUND((L409-L$2)*-1/M$2,0)+O$2,"")</f>
        <v/>
      </c>
    </row>
    <row r="410" customFormat="false" ht="14.65" hidden="false" customHeight="false" outlineLevel="0" collapsed="false">
      <c r="D410" s="11" t="str">
        <f aca="false">IF(A410*B410,ROUND(((A410+SIGN(B410-710000)*(ABS(B410-710000)*(SIGN((B410-710000)&gt;-1)*0.04162+SIGN((B410-710000)&lt;0)*0.04042))*(A410-500000)/(208204+SIGN(710000-B410)*(ABS(B410-710000)*(SIGN((B410-710000)&gt;-1)*0.04162+SIGN((B410-710000)&lt;0)*0.04042))-SIGN((B410-710000)&gt;-1)*(B410-960070)/80+SIGN((B410-710000)&lt;0)*(460000-B410)/65.5))-A$2)/C$2,0)+D$2,"")</f>
        <v/>
      </c>
      <c r="E410" s="19" t="str">
        <f aca="false">IF(B410,ROUND((B410-B$2)*-1/C$2,0)+E$2,"")</f>
        <v/>
      </c>
      <c r="F410" s="1"/>
      <c r="G410" s="1"/>
      <c r="H410" s="1"/>
      <c r="I410" s="11" t="str">
        <f aca="false">IF(F410*G410,ROUND(((F410+SIGN(G410-710000)*(ABS(G410-710000)*(SIGN((G410-710000)&gt;-1)*0.04162+SIGN((G410-710000)&lt;0)*0.04042))*(F410-500000)/(208204+SIGN(710000-G410)*(ABS(G410-710000)*(SIGN((G410-710000)&gt;-1)*0.04162+SIGN((G410-710000)&lt;0)*0.04042))-SIGN((G410-710000)&gt;-1)*(G410-960070)/80+SIGN((G410-710000)&lt;0)*(460000-G410)/65.5))-F$2)/H$2,0)+I$2,"")</f>
        <v/>
      </c>
      <c r="J410" s="19" t="str">
        <f aca="false">IF(G410,ROUND((G410-G$2)*-1/H$2,0)+J$2,"")</f>
        <v/>
      </c>
      <c r="K410" s="1"/>
      <c r="L410" s="1"/>
      <c r="M410" s="1"/>
      <c r="N410" s="11" t="str">
        <f aca="false">IF(K410*L410,ROUND(((K410+SIGN(L410-710000)*(ABS(L410-710000)*(SIGN((L410-710000)&gt;-1)*0.04162+SIGN((L410-710000)&lt;0)*0.04042))*(K410-500000)/(208204+SIGN(710000-L410)*(ABS(L410-710000)*(SIGN((L410-710000)&gt;-1)*0.04162+SIGN((L410-710000)&lt;0)*0.04042))-SIGN((L410-710000)&gt;-1)*(L410-960070)/80+SIGN((L410-710000)&lt;0)*(460000-L410)/65.5))-K$2)/M$2,0)+N$2,"")</f>
        <v/>
      </c>
      <c r="O410" s="19" t="str">
        <f aca="false">IF(L410,ROUND((L410-L$2)*-1/M$2,0)+O$2,"")</f>
        <v/>
      </c>
    </row>
    <row r="411" customFormat="false" ht="14.65" hidden="false" customHeight="false" outlineLevel="0" collapsed="false">
      <c r="D411" s="11" t="str">
        <f aca="false">IF(A411*B411,ROUND(((A411+SIGN(B411-710000)*(ABS(B411-710000)*(SIGN((B411-710000)&gt;-1)*0.04162+SIGN((B411-710000)&lt;0)*0.04042))*(A411-500000)/(208204+SIGN(710000-B411)*(ABS(B411-710000)*(SIGN((B411-710000)&gt;-1)*0.04162+SIGN((B411-710000)&lt;0)*0.04042))-SIGN((B411-710000)&gt;-1)*(B411-960070)/80+SIGN((B411-710000)&lt;0)*(460000-B411)/65.5))-A$2)/C$2,0)+D$2,"")</f>
        <v/>
      </c>
      <c r="E411" s="19" t="str">
        <f aca="false">IF(B411,ROUND((B411-B$2)*-1/C$2,0)+E$2,"")</f>
        <v/>
      </c>
      <c r="F411" s="1"/>
      <c r="G411" s="1"/>
      <c r="H411" s="1"/>
      <c r="I411" s="11" t="str">
        <f aca="false">IF(F411*G411,ROUND(((F411+SIGN(G411-710000)*(ABS(G411-710000)*(SIGN((G411-710000)&gt;-1)*0.04162+SIGN((G411-710000)&lt;0)*0.04042))*(F411-500000)/(208204+SIGN(710000-G411)*(ABS(G411-710000)*(SIGN((G411-710000)&gt;-1)*0.04162+SIGN((G411-710000)&lt;0)*0.04042))-SIGN((G411-710000)&gt;-1)*(G411-960070)/80+SIGN((G411-710000)&lt;0)*(460000-G411)/65.5))-F$2)/H$2,0)+I$2,"")</f>
        <v/>
      </c>
      <c r="J411" s="19" t="str">
        <f aca="false">IF(G411,ROUND((G411-G$2)*-1/H$2,0)+J$2,"")</f>
        <v/>
      </c>
      <c r="K411" s="1"/>
      <c r="L411" s="1"/>
      <c r="M411" s="1"/>
      <c r="N411" s="11" t="str">
        <f aca="false">IF(K411*L411,ROUND(((K411+SIGN(L411-710000)*(ABS(L411-710000)*(SIGN((L411-710000)&gt;-1)*0.04162+SIGN((L411-710000)&lt;0)*0.04042))*(K411-500000)/(208204+SIGN(710000-L411)*(ABS(L411-710000)*(SIGN((L411-710000)&gt;-1)*0.04162+SIGN((L411-710000)&lt;0)*0.04042))-SIGN((L411-710000)&gt;-1)*(L411-960070)/80+SIGN((L411-710000)&lt;0)*(460000-L411)/65.5))-K$2)/M$2,0)+N$2,"")</f>
        <v/>
      </c>
      <c r="O411" s="19" t="str">
        <f aca="false">IF(L411,ROUND((L411-L$2)*-1/M$2,0)+O$2,"")</f>
        <v/>
      </c>
    </row>
    <row r="412" customFormat="false" ht="14.65" hidden="false" customHeight="false" outlineLevel="0" collapsed="false">
      <c r="D412" s="11" t="str">
        <f aca="false">IF(A412*B412,ROUND(((A412+SIGN(B412-710000)*(ABS(B412-710000)*(SIGN((B412-710000)&gt;-1)*0.04162+SIGN((B412-710000)&lt;0)*0.04042))*(A412-500000)/(208204+SIGN(710000-B412)*(ABS(B412-710000)*(SIGN((B412-710000)&gt;-1)*0.04162+SIGN((B412-710000)&lt;0)*0.04042))-SIGN((B412-710000)&gt;-1)*(B412-960070)/80+SIGN((B412-710000)&lt;0)*(460000-B412)/65.5))-A$2)/C$2,0)+D$2,"")</f>
        <v/>
      </c>
      <c r="E412" s="19" t="str">
        <f aca="false">IF(B412,ROUND((B412-B$2)*-1/C$2,0)+E$2,"")</f>
        <v/>
      </c>
      <c r="F412" s="1"/>
      <c r="G412" s="1"/>
      <c r="H412" s="1"/>
      <c r="I412" s="11" t="str">
        <f aca="false">IF(F412*G412,ROUND(((F412+SIGN(G412-710000)*(ABS(G412-710000)*(SIGN((G412-710000)&gt;-1)*0.04162+SIGN((G412-710000)&lt;0)*0.04042))*(F412-500000)/(208204+SIGN(710000-G412)*(ABS(G412-710000)*(SIGN((G412-710000)&gt;-1)*0.04162+SIGN((G412-710000)&lt;0)*0.04042))-SIGN((G412-710000)&gt;-1)*(G412-960070)/80+SIGN((G412-710000)&lt;0)*(460000-G412)/65.5))-F$2)/H$2,0)+I$2,"")</f>
        <v/>
      </c>
      <c r="J412" s="19" t="str">
        <f aca="false">IF(G412,ROUND((G412-G$2)*-1/H$2,0)+J$2,"")</f>
        <v/>
      </c>
      <c r="K412" s="1"/>
      <c r="L412" s="1"/>
      <c r="M412" s="1"/>
      <c r="N412" s="11" t="str">
        <f aca="false">IF(K412*L412,ROUND(((K412+SIGN(L412-710000)*(ABS(L412-710000)*(SIGN((L412-710000)&gt;-1)*0.04162+SIGN((L412-710000)&lt;0)*0.04042))*(K412-500000)/(208204+SIGN(710000-L412)*(ABS(L412-710000)*(SIGN((L412-710000)&gt;-1)*0.04162+SIGN((L412-710000)&lt;0)*0.04042))-SIGN((L412-710000)&gt;-1)*(L412-960070)/80+SIGN((L412-710000)&lt;0)*(460000-L412)/65.5))-K$2)/M$2,0)+N$2,"")</f>
        <v/>
      </c>
      <c r="O412" s="19" t="str">
        <f aca="false">IF(L412,ROUND((L412-L$2)*-1/M$2,0)+O$2,"")</f>
        <v/>
      </c>
    </row>
    <row r="413" customFormat="false" ht="14.65" hidden="false" customHeight="false" outlineLevel="0" collapsed="false">
      <c r="D413" s="11" t="str">
        <f aca="false">IF(A413*B413,ROUND(((A413+SIGN(B413-710000)*(ABS(B413-710000)*(SIGN((B413-710000)&gt;-1)*0.04162+SIGN((B413-710000)&lt;0)*0.04042))*(A413-500000)/(208204+SIGN(710000-B413)*(ABS(B413-710000)*(SIGN((B413-710000)&gt;-1)*0.04162+SIGN((B413-710000)&lt;0)*0.04042))-SIGN((B413-710000)&gt;-1)*(B413-960070)/80+SIGN((B413-710000)&lt;0)*(460000-B413)/65.5))-A$2)/C$2,0)+D$2,"")</f>
        <v/>
      </c>
      <c r="E413" s="19" t="str">
        <f aca="false">IF(B413,ROUND((B413-B$2)*-1/C$2,0)+E$2,"")</f>
        <v/>
      </c>
      <c r="F413" s="1"/>
      <c r="G413" s="1"/>
      <c r="H413" s="1"/>
      <c r="I413" s="11" t="str">
        <f aca="false">IF(F413*G413,ROUND(((F413+SIGN(G413-710000)*(ABS(G413-710000)*(SIGN((G413-710000)&gt;-1)*0.04162+SIGN((G413-710000)&lt;0)*0.04042))*(F413-500000)/(208204+SIGN(710000-G413)*(ABS(G413-710000)*(SIGN((G413-710000)&gt;-1)*0.04162+SIGN((G413-710000)&lt;0)*0.04042))-SIGN((G413-710000)&gt;-1)*(G413-960070)/80+SIGN((G413-710000)&lt;0)*(460000-G413)/65.5))-F$2)/H$2,0)+I$2,"")</f>
        <v/>
      </c>
      <c r="J413" s="19" t="str">
        <f aca="false">IF(G413,ROUND((G413-G$2)*-1/H$2,0)+J$2,"")</f>
        <v/>
      </c>
      <c r="K413" s="1"/>
      <c r="L413" s="1"/>
      <c r="M413" s="1"/>
      <c r="N413" s="11" t="str">
        <f aca="false">IF(K413*L413,ROUND(((K413+SIGN(L413-710000)*(ABS(L413-710000)*(SIGN((L413-710000)&gt;-1)*0.04162+SIGN((L413-710000)&lt;0)*0.04042))*(K413-500000)/(208204+SIGN(710000-L413)*(ABS(L413-710000)*(SIGN((L413-710000)&gt;-1)*0.04162+SIGN((L413-710000)&lt;0)*0.04042))-SIGN((L413-710000)&gt;-1)*(L413-960070)/80+SIGN((L413-710000)&lt;0)*(460000-L413)/65.5))-K$2)/M$2,0)+N$2,"")</f>
        <v/>
      </c>
      <c r="O413" s="19" t="str">
        <f aca="false">IF(L413,ROUND((L413-L$2)*-1/M$2,0)+O$2,"")</f>
        <v/>
      </c>
    </row>
    <row r="414" customFormat="false" ht="14.65" hidden="false" customHeight="false" outlineLevel="0" collapsed="false">
      <c r="D414" s="11" t="str">
        <f aca="false">IF(A414*B414,ROUND(((A414+SIGN(B414-710000)*(ABS(B414-710000)*(SIGN((B414-710000)&gt;-1)*0.04162+SIGN((B414-710000)&lt;0)*0.04042))*(A414-500000)/(208204+SIGN(710000-B414)*(ABS(B414-710000)*(SIGN((B414-710000)&gt;-1)*0.04162+SIGN((B414-710000)&lt;0)*0.04042))-SIGN((B414-710000)&gt;-1)*(B414-960070)/80+SIGN((B414-710000)&lt;0)*(460000-B414)/65.5))-A$2)/C$2,0)+D$2,"")</f>
        <v/>
      </c>
      <c r="E414" s="19" t="str">
        <f aca="false">IF(B414,ROUND((B414-B$2)*-1/C$2,0)+E$2,"")</f>
        <v/>
      </c>
      <c r="F414" s="1"/>
      <c r="G414" s="1"/>
      <c r="H414" s="1"/>
      <c r="I414" s="11" t="str">
        <f aca="false">IF(F414*G414,ROUND(((F414+SIGN(G414-710000)*(ABS(G414-710000)*(SIGN((G414-710000)&gt;-1)*0.04162+SIGN((G414-710000)&lt;0)*0.04042))*(F414-500000)/(208204+SIGN(710000-G414)*(ABS(G414-710000)*(SIGN((G414-710000)&gt;-1)*0.04162+SIGN((G414-710000)&lt;0)*0.04042))-SIGN((G414-710000)&gt;-1)*(G414-960070)/80+SIGN((G414-710000)&lt;0)*(460000-G414)/65.5))-F$2)/H$2,0)+I$2,"")</f>
        <v/>
      </c>
      <c r="J414" s="19" t="str">
        <f aca="false">IF(G414,ROUND((G414-G$2)*-1/H$2,0)+J$2,"")</f>
        <v/>
      </c>
      <c r="K414" s="1"/>
      <c r="L414" s="1"/>
      <c r="M414" s="1"/>
      <c r="N414" s="11" t="str">
        <f aca="false">IF(K414*L414,ROUND(((K414+SIGN(L414-710000)*(ABS(L414-710000)*(SIGN((L414-710000)&gt;-1)*0.04162+SIGN((L414-710000)&lt;0)*0.04042))*(K414-500000)/(208204+SIGN(710000-L414)*(ABS(L414-710000)*(SIGN((L414-710000)&gt;-1)*0.04162+SIGN((L414-710000)&lt;0)*0.04042))-SIGN((L414-710000)&gt;-1)*(L414-960070)/80+SIGN((L414-710000)&lt;0)*(460000-L414)/65.5))-K$2)/M$2,0)+N$2,"")</f>
        <v/>
      </c>
      <c r="O414" s="19" t="str">
        <f aca="false">IF(L414,ROUND((L414-L$2)*-1/M$2,0)+O$2,"")</f>
        <v/>
      </c>
    </row>
    <row r="415" customFormat="false" ht="14.65" hidden="false" customHeight="false" outlineLevel="0" collapsed="false">
      <c r="D415" s="11" t="str">
        <f aca="false">IF(A415*B415,ROUND(((A415+SIGN(B415-710000)*(ABS(B415-710000)*(SIGN((B415-710000)&gt;-1)*0.04162+SIGN((B415-710000)&lt;0)*0.04042))*(A415-500000)/(208204+SIGN(710000-B415)*(ABS(B415-710000)*(SIGN((B415-710000)&gt;-1)*0.04162+SIGN((B415-710000)&lt;0)*0.04042))-SIGN((B415-710000)&gt;-1)*(B415-960070)/80+SIGN((B415-710000)&lt;0)*(460000-B415)/65.5))-A$2)/C$2,0)+D$2,"")</f>
        <v/>
      </c>
      <c r="E415" s="19" t="str">
        <f aca="false">IF(B415,ROUND((B415-B$2)*-1/C$2,0)+E$2,"")</f>
        <v/>
      </c>
      <c r="F415" s="1"/>
      <c r="G415" s="1"/>
      <c r="H415" s="1"/>
      <c r="I415" s="11" t="str">
        <f aca="false">IF(F415*G415,ROUND(((F415+SIGN(G415-710000)*(ABS(G415-710000)*(SIGN((G415-710000)&gt;-1)*0.04162+SIGN((G415-710000)&lt;0)*0.04042))*(F415-500000)/(208204+SIGN(710000-G415)*(ABS(G415-710000)*(SIGN((G415-710000)&gt;-1)*0.04162+SIGN((G415-710000)&lt;0)*0.04042))-SIGN((G415-710000)&gt;-1)*(G415-960070)/80+SIGN((G415-710000)&lt;0)*(460000-G415)/65.5))-F$2)/H$2,0)+I$2,"")</f>
        <v/>
      </c>
      <c r="J415" s="19" t="str">
        <f aca="false">IF(G415,ROUND((G415-G$2)*-1/H$2,0)+J$2,"")</f>
        <v/>
      </c>
      <c r="K415" s="1"/>
      <c r="L415" s="1"/>
      <c r="M415" s="1"/>
      <c r="N415" s="11" t="str">
        <f aca="false">IF(K415*L415,ROUND(((K415+SIGN(L415-710000)*(ABS(L415-710000)*(SIGN((L415-710000)&gt;-1)*0.04162+SIGN((L415-710000)&lt;0)*0.04042))*(K415-500000)/(208204+SIGN(710000-L415)*(ABS(L415-710000)*(SIGN((L415-710000)&gt;-1)*0.04162+SIGN((L415-710000)&lt;0)*0.04042))-SIGN((L415-710000)&gt;-1)*(L415-960070)/80+SIGN((L415-710000)&lt;0)*(460000-L415)/65.5))-K$2)/M$2,0)+N$2,"")</f>
        <v/>
      </c>
      <c r="O415" s="19" t="str">
        <f aca="false">IF(L415,ROUND((L415-L$2)*-1/M$2,0)+O$2,"")</f>
        <v/>
      </c>
    </row>
    <row r="416" customFormat="false" ht="14.65" hidden="false" customHeight="false" outlineLevel="0" collapsed="false">
      <c r="D416" s="11" t="str">
        <f aca="false">IF(A416*B416,ROUND(((A416+SIGN(B416-710000)*(ABS(B416-710000)*(SIGN((B416-710000)&gt;-1)*0.04162+SIGN((B416-710000)&lt;0)*0.04042))*(A416-500000)/(208204+SIGN(710000-B416)*(ABS(B416-710000)*(SIGN((B416-710000)&gt;-1)*0.04162+SIGN((B416-710000)&lt;0)*0.04042))-SIGN((B416-710000)&gt;-1)*(B416-960070)/80+SIGN((B416-710000)&lt;0)*(460000-B416)/65.5))-A$2)/C$2,0)+D$2,"")</f>
        <v/>
      </c>
      <c r="E416" s="19" t="str">
        <f aca="false">IF(B416,ROUND((B416-B$2)*-1/C$2,0)+E$2,"")</f>
        <v/>
      </c>
      <c r="F416" s="1"/>
      <c r="G416" s="1"/>
      <c r="H416" s="1"/>
      <c r="I416" s="11" t="str">
        <f aca="false">IF(F416*G416,ROUND(((F416+SIGN(G416-710000)*(ABS(G416-710000)*(SIGN((G416-710000)&gt;-1)*0.04162+SIGN((G416-710000)&lt;0)*0.04042))*(F416-500000)/(208204+SIGN(710000-G416)*(ABS(G416-710000)*(SIGN((G416-710000)&gt;-1)*0.04162+SIGN((G416-710000)&lt;0)*0.04042))-SIGN((G416-710000)&gt;-1)*(G416-960070)/80+SIGN((G416-710000)&lt;0)*(460000-G416)/65.5))-F$2)/H$2,0)+I$2,"")</f>
        <v/>
      </c>
      <c r="J416" s="19" t="str">
        <f aca="false">IF(G416,ROUND((G416-G$2)*-1/H$2,0)+J$2,"")</f>
        <v/>
      </c>
      <c r="K416" s="1"/>
      <c r="L416" s="1"/>
      <c r="M416" s="1"/>
      <c r="N416" s="11" t="str">
        <f aca="false">IF(K416*L416,ROUND(((K416+SIGN(L416-710000)*(ABS(L416-710000)*(SIGN((L416-710000)&gt;-1)*0.04162+SIGN((L416-710000)&lt;0)*0.04042))*(K416-500000)/(208204+SIGN(710000-L416)*(ABS(L416-710000)*(SIGN((L416-710000)&gt;-1)*0.04162+SIGN((L416-710000)&lt;0)*0.04042))-SIGN((L416-710000)&gt;-1)*(L416-960070)/80+SIGN((L416-710000)&lt;0)*(460000-L416)/65.5))-K$2)/M$2,0)+N$2,"")</f>
        <v/>
      </c>
      <c r="O416" s="19" t="str">
        <f aca="false">IF(L416,ROUND((L416-L$2)*-1/M$2,0)+O$2,"")</f>
        <v/>
      </c>
    </row>
    <row r="417" customFormat="false" ht="14.65" hidden="false" customHeight="false" outlineLevel="0" collapsed="false">
      <c r="D417" s="11" t="str">
        <f aca="false">IF(A417*B417,ROUND(((A417+SIGN(B417-710000)*(ABS(B417-710000)*(SIGN((B417-710000)&gt;-1)*0.04162+SIGN((B417-710000)&lt;0)*0.04042))*(A417-500000)/(208204+SIGN(710000-B417)*(ABS(B417-710000)*(SIGN((B417-710000)&gt;-1)*0.04162+SIGN((B417-710000)&lt;0)*0.04042))-SIGN((B417-710000)&gt;-1)*(B417-960070)/80+SIGN((B417-710000)&lt;0)*(460000-B417)/65.5))-A$2)/C$2,0)+D$2,"")</f>
        <v/>
      </c>
      <c r="E417" s="19" t="str">
        <f aca="false">IF(B417,ROUND((B417-B$2)*-1/C$2,0)+E$2,"")</f>
        <v/>
      </c>
      <c r="F417" s="1"/>
      <c r="G417" s="1"/>
      <c r="H417" s="1"/>
      <c r="I417" s="11" t="str">
        <f aca="false">IF(F417*G417,ROUND(((F417+SIGN(G417-710000)*(ABS(G417-710000)*(SIGN((G417-710000)&gt;-1)*0.04162+SIGN((G417-710000)&lt;0)*0.04042))*(F417-500000)/(208204+SIGN(710000-G417)*(ABS(G417-710000)*(SIGN((G417-710000)&gt;-1)*0.04162+SIGN((G417-710000)&lt;0)*0.04042))-SIGN((G417-710000)&gt;-1)*(G417-960070)/80+SIGN((G417-710000)&lt;0)*(460000-G417)/65.5))-F$2)/H$2,0)+I$2,"")</f>
        <v/>
      </c>
      <c r="J417" s="19" t="str">
        <f aca="false">IF(G417,ROUND((G417-G$2)*-1/H$2,0)+J$2,"")</f>
        <v/>
      </c>
      <c r="K417" s="1"/>
      <c r="L417" s="1"/>
      <c r="M417" s="1"/>
      <c r="N417" s="11" t="str">
        <f aca="false">IF(K417*L417,ROUND(((K417+SIGN(L417-710000)*(ABS(L417-710000)*(SIGN((L417-710000)&gt;-1)*0.04162+SIGN((L417-710000)&lt;0)*0.04042))*(K417-500000)/(208204+SIGN(710000-L417)*(ABS(L417-710000)*(SIGN((L417-710000)&gt;-1)*0.04162+SIGN((L417-710000)&lt;0)*0.04042))-SIGN((L417-710000)&gt;-1)*(L417-960070)/80+SIGN((L417-710000)&lt;0)*(460000-L417)/65.5))-K$2)/M$2,0)+N$2,"")</f>
        <v/>
      </c>
      <c r="O417" s="19" t="str">
        <f aca="false">IF(L417,ROUND((L417-L$2)*-1/M$2,0)+O$2,"")</f>
        <v/>
      </c>
    </row>
    <row r="418" customFormat="false" ht="14.65" hidden="false" customHeight="false" outlineLevel="0" collapsed="false">
      <c r="D418" s="11" t="str">
        <f aca="false">IF(A418*B418,ROUND(((A418+SIGN(B418-710000)*(ABS(B418-710000)*(SIGN((B418-710000)&gt;-1)*0.04162+SIGN((B418-710000)&lt;0)*0.04042))*(A418-500000)/(208204+SIGN(710000-B418)*(ABS(B418-710000)*(SIGN((B418-710000)&gt;-1)*0.04162+SIGN((B418-710000)&lt;0)*0.04042))-SIGN((B418-710000)&gt;-1)*(B418-960070)/80+SIGN((B418-710000)&lt;0)*(460000-B418)/65.5))-A$2)/C$2,0)+D$2,"")</f>
        <v/>
      </c>
      <c r="E418" s="19" t="str">
        <f aca="false">IF(B418,ROUND((B418-B$2)*-1/C$2,0)+E$2,"")</f>
        <v/>
      </c>
      <c r="F418" s="1"/>
      <c r="G418" s="1"/>
      <c r="H418" s="1"/>
      <c r="I418" s="11" t="str">
        <f aca="false">IF(F418*G418,ROUND(((F418+SIGN(G418-710000)*(ABS(G418-710000)*(SIGN((G418-710000)&gt;-1)*0.04162+SIGN((G418-710000)&lt;0)*0.04042))*(F418-500000)/(208204+SIGN(710000-G418)*(ABS(G418-710000)*(SIGN((G418-710000)&gt;-1)*0.04162+SIGN((G418-710000)&lt;0)*0.04042))-SIGN((G418-710000)&gt;-1)*(G418-960070)/80+SIGN((G418-710000)&lt;0)*(460000-G418)/65.5))-F$2)/H$2,0)+I$2,"")</f>
        <v/>
      </c>
      <c r="J418" s="19" t="str">
        <f aca="false">IF(G418,ROUND((G418-G$2)*-1/H$2,0)+J$2,"")</f>
        <v/>
      </c>
      <c r="K418" s="1"/>
      <c r="L418" s="1"/>
      <c r="M418" s="1"/>
      <c r="N418" s="11" t="str">
        <f aca="false">IF(K418*L418,ROUND(((K418+SIGN(L418-710000)*(ABS(L418-710000)*(SIGN((L418-710000)&gt;-1)*0.04162+SIGN((L418-710000)&lt;0)*0.04042))*(K418-500000)/(208204+SIGN(710000-L418)*(ABS(L418-710000)*(SIGN((L418-710000)&gt;-1)*0.04162+SIGN((L418-710000)&lt;0)*0.04042))-SIGN((L418-710000)&gt;-1)*(L418-960070)/80+SIGN((L418-710000)&lt;0)*(460000-L418)/65.5))-K$2)/M$2,0)+N$2,"")</f>
        <v/>
      </c>
      <c r="O418" s="19" t="str">
        <f aca="false">IF(L418,ROUND((L418-L$2)*-1/M$2,0)+O$2,"")</f>
        <v/>
      </c>
    </row>
    <row r="419" customFormat="false" ht="14.65" hidden="false" customHeight="false" outlineLevel="0" collapsed="false">
      <c r="D419" s="11" t="str">
        <f aca="false">IF(A419*B419,ROUND(((A419+SIGN(B419-710000)*(ABS(B419-710000)*(SIGN((B419-710000)&gt;-1)*0.04162+SIGN((B419-710000)&lt;0)*0.04042))*(A419-500000)/(208204+SIGN(710000-B419)*(ABS(B419-710000)*(SIGN((B419-710000)&gt;-1)*0.04162+SIGN((B419-710000)&lt;0)*0.04042))-SIGN((B419-710000)&gt;-1)*(B419-960070)/80+SIGN((B419-710000)&lt;0)*(460000-B419)/65.5))-A$2)/C$2,0)+D$2,"")</f>
        <v/>
      </c>
      <c r="E419" s="19" t="str">
        <f aca="false">IF(B419,ROUND((B419-B$2)*-1/C$2,0)+E$2,"")</f>
        <v/>
      </c>
      <c r="F419" s="1"/>
      <c r="G419" s="1"/>
      <c r="H419" s="1"/>
      <c r="I419" s="11" t="str">
        <f aca="false">IF(F419*G419,ROUND(((F419+SIGN(G419-710000)*(ABS(G419-710000)*(SIGN((G419-710000)&gt;-1)*0.04162+SIGN((G419-710000)&lt;0)*0.04042))*(F419-500000)/(208204+SIGN(710000-G419)*(ABS(G419-710000)*(SIGN((G419-710000)&gt;-1)*0.04162+SIGN((G419-710000)&lt;0)*0.04042))-SIGN((G419-710000)&gt;-1)*(G419-960070)/80+SIGN((G419-710000)&lt;0)*(460000-G419)/65.5))-F$2)/H$2,0)+I$2,"")</f>
        <v/>
      </c>
      <c r="J419" s="19" t="str">
        <f aca="false">IF(G419,ROUND((G419-G$2)*-1/H$2,0)+J$2,"")</f>
        <v/>
      </c>
      <c r="K419" s="1"/>
      <c r="L419" s="1"/>
      <c r="M419" s="1"/>
      <c r="N419" s="11" t="str">
        <f aca="false">IF(K419*L419,ROUND(((K419+SIGN(L419-710000)*(ABS(L419-710000)*(SIGN((L419-710000)&gt;-1)*0.04162+SIGN((L419-710000)&lt;0)*0.04042))*(K419-500000)/(208204+SIGN(710000-L419)*(ABS(L419-710000)*(SIGN((L419-710000)&gt;-1)*0.04162+SIGN((L419-710000)&lt;0)*0.04042))-SIGN((L419-710000)&gt;-1)*(L419-960070)/80+SIGN((L419-710000)&lt;0)*(460000-L419)/65.5))-K$2)/M$2,0)+N$2,"")</f>
        <v/>
      </c>
      <c r="O419" s="19" t="str">
        <f aca="false">IF(L419,ROUND((L419-L$2)*-1/M$2,0)+O$2,"")</f>
        <v/>
      </c>
    </row>
    <row r="420" customFormat="false" ht="14.65" hidden="false" customHeight="false" outlineLevel="0" collapsed="false">
      <c r="D420" s="11" t="str">
        <f aca="false">IF(A420*B420,ROUND(((A420+SIGN(B420-710000)*(ABS(B420-710000)*(SIGN((B420-710000)&gt;-1)*0.04162+SIGN((B420-710000)&lt;0)*0.04042))*(A420-500000)/(208204+SIGN(710000-B420)*(ABS(B420-710000)*(SIGN((B420-710000)&gt;-1)*0.04162+SIGN((B420-710000)&lt;0)*0.04042))-SIGN((B420-710000)&gt;-1)*(B420-960070)/80+SIGN((B420-710000)&lt;0)*(460000-B420)/65.5))-A$2)/C$2,0)+D$2,"")</f>
        <v/>
      </c>
      <c r="E420" s="19" t="str">
        <f aca="false">IF(B420,ROUND((B420-B$2)*-1/C$2,0)+E$2,"")</f>
        <v/>
      </c>
      <c r="F420" s="1"/>
      <c r="G420" s="1"/>
      <c r="H420" s="1"/>
      <c r="I420" s="11" t="str">
        <f aca="false">IF(F420*G420,ROUND(((F420+SIGN(G420-710000)*(ABS(G420-710000)*(SIGN((G420-710000)&gt;-1)*0.04162+SIGN((G420-710000)&lt;0)*0.04042))*(F420-500000)/(208204+SIGN(710000-G420)*(ABS(G420-710000)*(SIGN((G420-710000)&gt;-1)*0.04162+SIGN((G420-710000)&lt;0)*0.04042))-SIGN((G420-710000)&gt;-1)*(G420-960070)/80+SIGN((G420-710000)&lt;0)*(460000-G420)/65.5))-F$2)/H$2,0)+I$2,"")</f>
        <v/>
      </c>
      <c r="J420" s="19" t="str">
        <f aca="false">IF(G420,ROUND((G420-G$2)*-1/H$2,0)+J$2,"")</f>
        <v/>
      </c>
      <c r="K420" s="1"/>
      <c r="L420" s="1"/>
      <c r="M420" s="1"/>
      <c r="N420" s="11" t="str">
        <f aca="false">IF(K420*L420,ROUND(((K420+SIGN(L420-710000)*(ABS(L420-710000)*(SIGN((L420-710000)&gt;-1)*0.04162+SIGN((L420-710000)&lt;0)*0.04042))*(K420-500000)/(208204+SIGN(710000-L420)*(ABS(L420-710000)*(SIGN((L420-710000)&gt;-1)*0.04162+SIGN((L420-710000)&lt;0)*0.04042))-SIGN((L420-710000)&gt;-1)*(L420-960070)/80+SIGN((L420-710000)&lt;0)*(460000-L420)/65.5))-K$2)/M$2,0)+N$2,"")</f>
        <v/>
      </c>
      <c r="O420" s="19" t="str">
        <f aca="false">IF(L420,ROUND((L420-L$2)*-1/M$2,0)+O$2,"")</f>
        <v/>
      </c>
    </row>
    <row r="421" customFormat="false" ht="14.65" hidden="false" customHeight="false" outlineLevel="0" collapsed="false">
      <c r="D421" s="11" t="str">
        <f aca="false">IF(A421*B421,ROUND(((A421+SIGN(B421-710000)*(ABS(B421-710000)*(SIGN((B421-710000)&gt;-1)*0.04162+SIGN((B421-710000)&lt;0)*0.04042))*(A421-500000)/(208204+SIGN(710000-B421)*(ABS(B421-710000)*(SIGN((B421-710000)&gt;-1)*0.04162+SIGN((B421-710000)&lt;0)*0.04042))-SIGN((B421-710000)&gt;-1)*(B421-960070)/80+SIGN((B421-710000)&lt;0)*(460000-B421)/65.5))-A$2)/C$2,0)+D$2,"")</f>
        <v/>
      </c>
      <c r="E421" s="19" t="str">
        <f aca="false">IF(B421,ROUND((B421-B$2)*-1/C$2,0)+E$2,"")</f>
        <v/>
      </c>
      <c r="F421" s="1"/>
      <c r="G421" s="1"/>
      <c r="H421" s="1"/>
      <c r="I421" s="11" t="str">
        <f aca="false">IF(F421*G421,ROUND(((F421+SIGN(G421-710000)*(ABS(G421-710000)*(SIGN((G421-710000)&gt;-1)*0.04162+SIGN((G421-710000)&lt;0)*0.04042))*(F421-500000)/(208204+SIGN(710000-G421)*(ABS(G421-710000)*(SIGN((G421-710000)&gt;-1)*0.04162+SIGN((G421-710000)&lt;0)*0.04042))-SIGN((G421-710000)&gt;-1)*(G421-960070)/80+SIGN((G421-710000)&lt;0)*(460000-G421)/65.5))-F$2)/H$2,0)+I$2,"")</f>
        <v/>
      </c>
      <c r="J421" s="19" t="str">
        <f aca="false">IF(G421,ROUND((G421-G$2)*-1/H$2,0)+J$2,"")</f>
        <v/>
      </c>
      <c r="K421" s="1"/>
      <c r="L421" s="1"/>
      <c r="M421" s="1"/>
      <c r="N421" s="11" t="str">
        <f aca="false">IF(K421*L421,ROUND(((K421+SIGN(L421-710000)*(ABS(L421-710000)*(SIGN((L421-710000)&gt;-1)*0.04162+SIGN((L421-710000)&lt;0)*0.04042))*(K421-500000)/(208204+SIGN(710000-L421)*(ABS(L421-710000)*(SIGN((L421-710000)&gt;-1)*0.04162+SIGN((L421-710000)&lt;0)*0.04042))-SIGN((L421-710000)&gt;-1)*(L421-960070)/80+SIGN((L421-710000)&lt;0)*(460000-L421)/65.5))-K$2)/M$2,0)+N$2,"")</f>
        <v/>
      </c>
      <c r="O421" s="19" t="str">
        <f aca="false">IF(L421,ROUND((L421-L$2)*-1/M$2,0)+O$2,"")</f>
        <v/>
      </c>
    </row>
    <row r="422" customFormat="false" ht="14.65" hidden="false" customHeight="false" outlineLevel="0" collapsed="false">
      <c r="D422" s="11" t="str">
        <f aca="false">IF(A422*B422,ROUND(((A422+SIGN(B422-710000)*(ABS(B422-710000)*(SIGN((B422-710000)&gt;-1)*0.04162+SIGN((B422-710000)&lt;0)*0.04042))*(A422-500000)/(208204+SIGN(710000-B422)*(ABS(B422-710000)*(SIGN((B422-710000)&gt;-1)*0.04162+SIGN((B422-710000)&lt;0)*0.04042))-SIGN((B422-710000)&gt;-1)*(B422-960070)/80+SIGN((B422-710000)&lt;0)*(460000-B422)/65.5))-A$2)/C$2,0)+D$2,"")</f>
        <v/>
      </c>
      <c r="E422" s="19" t="str">
        <f aca="false">IF(B422,ROUND((B422-B$2)*-1/C$2,0)+E$2,"")</f>
        <v/>
      </c>
      <c r="F422" s="1"/>
      <c r="G422" s="1"/>
      <c r="H422" s="1"/>
      <c r="I422" s="11" t="str">
        <f aca="false">IF(F422*G422,ROUND(((F422+SIGN(G422-710000)*(ABS(G422-710000)*(SIGN((G422-710000)&gt;-1)*0.04162+SIGN((G422-710000)&lt;0)*0.04042))*(F422-500000)/(208204+SIGN(710000-G422)*(ABS(G422-710000)*(SIGN((G422-710000)&gt;-1)*0.04162+SIGN((G422-710000)&lt;0)*0.04042))-SIGN((G422-710000)&gt;-1)*(G422-960070)/80+SIGN((G422-710000)&lt;0)*(460000-G422)/65.5))-F$2)/H$2,0)+I$2,"")</f>
        <v/>
      </c>
      <c r="J422" s="19" t="str">
        <f aca="false">IF(G422,ROUND((G422-G$2)*-1/H$2,0)+J$2,"")</f>
        <v/>
      </c>
      <c r="K422" s="1"/>
      <c r="L422" s="1"/>
      <c r="M422" s="1"/>
      <c r="N422" s="11" t="str">
        <f aca="false">IF(K422*L422,ROUND(((K422+SIGN(L422-710000)*(ABS(L422-710000)*(SIGN((L422-710000)&gt;-1)*0.04162+SIGN((L422-710000)&lt;0)*0.04042))*(K422-500000)/(208204+SIGN(710000-L422)*(ABS(L422-710000)*(SIGN((L422-710000)&gt;-1)*0.04162+SIGN((L422-710000)&lt;0)*0.04042))-SIGN((L422-710000)&gt;-1)*(L422-960070)/80+SIGN((L422-710000)&lt;0)*(460000-L422)/65.5))-K$2)/M$2,0)+N$2,"")</f>
        <v/>
      </c>
      <c r="O422" s="19" t="str">
        <f aca="false">IF(L422,ROUND((L422-L$2)*-1/M$2,0)+O$2,"")</f>
        <v/>
      </c>
    </row>
    <row r="423" customFormat="false" ht="14.65" hidden="false" customHeight="false" outlineLevel="0" collapsed="false">
      <c r="D423" s="11" t="str">
        <f aca="false">IF(A423*B423,ROUND(((A423+SIGN(B423-710000)*(ABS(B423-710000)*(SIGN((B423-710000)&gt;-1)*0.04162+SIGN((B423-710000)&lt;0)*0.04042))*(A423-500000)/(208204+SIGN(710000-B423)*(ABS(B423-710000)*(SIGN((B423-710000)&gt;-1)*0.04162+SIGN((B423-710000)&lt;0)*0.04042))-SIGN((B423-710000)&gt;-1)*(B423-960070)/80+SIGN((B423-710000)&lt;0)*(460000-B423)/65.5))-A$2)/C$2,0)+D$2,"")</f>
        <v/>
      </c>
      <c r="E423" s="19" t="str">
        <f aca="false">IF(B423,ROUND((B423-B$2)*-1/C$2,0)+E$2,"")</f>
        <v/>
      </c>
      <c r="F423" s="1"/>
      <c r="G423" s="1"/>
      <c r="H423" s="1"/>
      <c r="I423" s="11" t="str">
        <f aca="false">IF(F423*G423,ROUND(((F423+SIGN(G423-710000)*(ABS(G423-710000)*(SIGN((G423-710000)&gt;-1)*0.04162+SIGN((G423-710000)&lt;0)*0.04042))*(F423-500000)/(208204+SIGN(710000-G423)*(ABS(G423-710000)*(SIGN((G423-710000)&gt;-1)*0.04162+SIGN((G423-710000)&lt;0)*0.04042))-SIGN((G423-710000)&gt;-1)*(G423-960070)/80+SIGN((G423-710000)&lt;0)*(460000-G423)/65.5))-F$2)/H$2,0)+I$2,"")</f>
        <v/>
      </c>
      <c r="J423" s="19" t="str">
        <f aca="false">IF(G423,ROUND((G423-G$2)*-1/H$2,0)+J$2,"")</f>
        <v/>
      </c>
      <c r="K423" s="1"/>
      <c r="L423" s="1"/>
      <c r="M423" s="1"/>
      <c r="N423" s="11" t="str">
        <f aca="false">IF(K423*L423,ROUND(((K423+SIGN(L423-710000)*(ABS(L423-710000)*(SIGN((L423-710000)&gt;-1)*0.04162+SIGN((L423-710000)&lt;0)*0.04042))*(K423-500000)/(208204+SIGN(710000-L423)*(ABS(L423-710000)*(SIGN((L423-710000)&gt;-1)*0.04162+SIGN((L423-710000)&lt;0)*0.04042))-SIGN((L423-710000)&gt;-1)*(L423-960070)/80+SIGN((L423-710000)&lt;0)*(460000-L423)/65.5))-K$2)/M$2,0)+N$2,"")</f>
        <v/>
      </c>
      <c r="O423" s="19" t="str">
        <f aca="false">IF(L423,ROUND((L423-L$2)*-1/M$2,0)+O$2,"")</f>
        <v/>
      </c>
    </row>
    <row r="424" customFormat="false" ht="14.65" hidden="false" customHeight="false" outlineLevel="0" collapsed="false">
      <c r="D424" s="11" t="str">
        <f aca="false">IF(A424*B424,ROUND(((A424+SIGN(B424-710000)*(ABS(B424-710000)*(SIGN((B424-710000)&gt;-1)*0.04162+SIGN((B424-710000)&lt;0)*0.04042))*(A424-500000)/(208204+SIGN(710000-B424)*(ABS(B424-710000)*(SIGN((B424-710000)&gt;-1)*0.04162+SIGN((B424-710000)&lt;0)*0.04042))-SIGN((B424-710000)&gt;-1)*(B424-960070)/80+SIGN((B424-710000)&lt;0)*(460000-B424)/65.5))-A$2)/C$2,0)+D$2,"")</f>
        <v/>
      </c>
      <c r="E424" s="19" t="str">
        <f aca="false">IF(B424,ROUND((B424-B$2)*-1/C$2,0)+E$2,"")</f>
        <v/>
      </c>
      <c r="F424" s="1"/>
      <c r="G424" s="1"/>
      <c r="H424" s="1"/>
      <c r="I424" s="11" t="str">
        <f aca="false">IF(F424*G424,ROUND(((F424+SIGN(G424-710000)*(ABS(G424-710000)*(SIGN((G424-710000)&gt;-1)*0.04162+SIGN((G424-710000)&lt;0)*0.04042))*(F424-500000)/(208204+SIGN(710000-G424)*(ABS(G424-710000)*(SIGN((G424-710000)&gt;-1)*0.04162+SIGN((G424-710000)&lt;0)*0.04042))-SIGN((G424-710000)&gt;-1)*(G424-960070)/80+SIGN((G424-710000)&lt;0)*(460000-G424)/65.5))-F$2)/H$2,0)+I$2,"")</f>
        <v/>
      </c>
      <c r="J424" s="19" t="str">
        <f aca="false">IF(G424,ROUND((G424-G$2)*-1/H$2,0)+J$2,"")</f>
        <v/>
      </c>
      <c r="K424" s="1"/>
      <c r="L424" s="1"/>
      <c r="M424" s="1"/>
      <c r="N424" s="11" t="str">
        <f aca="false">IF(K424*L424,ROUND(((K424+SIGN(L424-710000)*(ABS(L424-710000)*(SIGN((L424-710000)&gt;-1)*0.04162+SIGN((L424-710000)&lt;0)*0.04042))*(K424-500000)/(208204+SIGN(710000-L424)*(ABS(L424-710000)*(SIGN((L424-710000)&gt;-1)*0.04162+SIGN((L424-710000)&lt;0)*0.04042))-SIGN((L424-710000)&gt;-1)*(L424-960070)/80+SIGN((L424-710000)&lt;0)*(460000-L424)/65.5))-K$2)/M$2,0)+N$2,"")</f>
        <v/>
      </c>
      <c r="O424" s="19" t="str">
        <f aca="false">IF(L424,ROUND((L424-L$2)*-1/M$2,0)+O$2,"")</f>
        <v/>
      </c>
    </row>
    <row r="425" customFormat="false" ht="14.65" hidden="false" customHeight="false" outlineLevel="0" collapsed="false">
      <c r="D425" s="11" t="str">
        <f aca="false">IF(A425*B425,ROUND(((A425+SIGN(B425-710000)*(ABS(B425-710000)*(SIGN((B425-710000)&gt;-1)*0.04162+SIGN((B425-710000)&lt;0)*0.04042))*(A425-500000)/(208204+SIGN(710000-B425)*(ABS(B425-710000)*(SIGN((B425-710000)&gt;-1)*0.04162+SIGN((B425-710000)&lt;0)*0.04042))-SIGN((B425-710000)&gt;-1)*(B425-960070)/80+SIGN((B425-710000)&lt;0)*(460000-B425)/65.5))-A$2)/C$2,0)+D$2,"")</f>
        <v/>
      </c>
      <c r="E425" s="19" t="str">
        <f aca="false">IF(B425,ROUND((B425-B$2)*-1/C$2,0)+E$2,"")</f>
        <v/>
      </c>
      <c r="F425" s="1"/>
      <c r="G425" s="1"/>
      <c r="H425" s="1"/>
      <c r="I425" s="11" t="str">
        <f aca="false">IF(F425*G425,ROUND(((F425+SIGN(G425-710000)*(ABS(G425-710000)*(SIGN((G425-710000)&gt;-1)*0.04162+SIGN((G425-710000)&lt;0)*0.04042))*(F425-500000)/(208204+SIGN(710000-G425)*(ABS(G425-710000)*(SIGN((G425-710000)&gt;-1)*0.04162+SIGN((G425-710000)&lt;0)*0.04042))-SIGN((G425-710000)&gt;-1)*(G425-960070)/80+SIGN((G425-710000)&lt;0)*(460000-G425)/65.5))-F$2)/H$2,0)+I$2,"")</f>
        <v/>
      </c>
      <c r="J425" s="19" t="str">
        <f aca="false">IF(G425,ROUND((G425-G$2)*-1/H$2,0)+J$2,"")</f>
        <v/>
      </c>
      <c r="K425" s="1"/>
      <c r="L425" s="1"/>
      <c r="M425" s="1"/>
      <c r="N425" s="11" t="str">
        <f aca="false">IF(K425*L425,ROUND(((K425+SIGN(L425-710000)*(ABS(L425-710000)*(SIGN((L425-710000)&gt;-1)*0.04162+SIGN((L425-710000)&lt;0)*0.04042))*(K425-500000)/(208204+SIGN(710000-L425)*(ABS(L425-710000)*(SIGN((L425-710000)&gt;-1)*0.04162+SIGN((L425-710000)&lt;0)*0.04042))-SIGN((L425-710000)&gt;-1)*(L425-960070)/80+SIGN((L425-710000)&lt;0)*(460000-L425)/65.5))-K$2)/M$2,0)+N$2,"")</f>
        <v/>
      </c>
      <c r="O425" s="19" t="str">
        <f aca="false">IF(L425,ROUND((L425-L$2)*-1/M$2,0)+O$2,"")</f>
        <v/>
      </c>
    </row>
    <row r="426" customFormat="false" ht="14.65" hidden="false" customHeight="false" outlineLevel="0" collapsed="false">
      <c r="D426" s="11" t="str">
        <f aca="false">IF(A426*B426,ROUND(((A426+SIGN(B426-710000)*(ABS(B426-710000)*(SIGN((B426-710000)&gt;-1)*0.04162+SIGN((B426-710000)&lt;0)*0.04042))*(A426-500000)/(208204+SIGN(710000-B426)*(ABS(B426-710000)*(SIGN((B426-710000)&gt;-1)*0.04162+SIGN((B426-710000)&lt;0)*0.04042))-SIGN((B426-710000)&gt;-1)*(B426-960070)/80+SIGN((B426-710000)&lt;0)*(460000-B426)/65.5))-A$2)/C$2,0)+D$2,"")</f>
        <v/>
      </c>
      <c r="E426" s="19" t="str">
        <f aca="false">IF(B426,ROUND((B426-B$2)*-1/C$2,0)+E$2,"")</f>
        <v/>
      </c>
      <c r="F426" s="1"/>
      <c r="G426" s="1"/>
      <c r="H426" s="1"/>
      <c r="I426" s="11" t="str">
        <f aca="false">IF(F426*G426,ROUND(((F426+SIGN(G426-710000)*(ABS(G426-710000)*(SIGN((G426-710000)&gt;-1)*0.04162+SIGN((G426-710000)&lt;0)*0.04042))*(F426-500000)/(208204+SIGN(710000-G426)*(ABS(G426-710000)*(SIGN((G426-710000)&gt;-1)*0.04162+SIGN((G426-710000)&lt;0)*0.04042))-SIGN((G426-710000)&gt;-1)*(G426-960070)/80+SIGN((G426-710000)&lt;0)*(460000-G426)/65.5))-F$2)/H$2,0)+I$2,"")</f>
        <v/>
      </c>
      <c r="J426" s="19" t="str">
        <f aca="false">IF(G426,ROUND((G426-G$2)*-1/H$2,0)+J$2,"")</f>
        <v/>
      </c>
      <c r="K426" s="1"/>
      <c r="L426" s="1"/>
      <c r="M426" s="1"/>
      <c r="N426" s="11" t="str">
        <f aca="false">IF(K426*L426,ROUND(((K426+SIGN(L426-710000)*(ABS(L426-710000)*(SIGN((L426-710000)&gt;-1)*0.04162+SIGN((L426-710000)&lt;0)*0.04042))*(K426-500000)/(208204+SIGN(710000-L426)*(ABS(L426-710000)*(SIGN((L426-710000)&gt;-1)*0.04162+SIGN((L426-710000)&lt;0)*0.04042))-SIGN((L426-710000)&gt;-1)*(L426-960070)/80+SIGN((L426-710000)&lt;0)*(460000-L426)/65.5))-K$2)/M$2,0)+N$2,"")</f>
        <v/>
      </c>
      <c r="O426" s="19" t="str">
        <f aca="false">IF(L426,ROUND((L426-L$2)*-1/M$2,0)+O$2,"")</f>
        <v/>
      </c>
    </row>
    <row r="427" customFormat="false" ht="14.65" hidden="false" customHeight="false" outlineLevel="0" collapsed="false">
      <c r="D427" s="11" t="str">
        <f aca="false">IF(A427*B427,ROUND(((A427+SIGN(B427-710000)*(ABS(B427-710000)*(SIGN((B427-710000)&gt;-1)*0.04162+SIGN((B427-710000)&lt;0)*0.04042))*(A427-500000)/(208204+SIGN(710000-B427)*(ABS(B427-710000)*(SIGN((B427-710000)&gt;-1)*0.04162+SIGN((B427-710000)&lt;0)*0.04042))-SIGN((B427-710000)&gt;-1)*(B427-960070)/80+SIGN((B427-710000)&lt;0)*(460000-B427)/65.5))-A$2)/C$2,0)+D$2,"")</f>
        <v/>
      </c>
      <c r="E427" s="19" t="str">
        <f aca="false">IF(B427,ROUND((B427-B$2)*-1/C$2,0)+E$2,"")</f>
        <v/>
      </c>
      <c r="F427" s="1"/>
      <c r="G427" s="1"/>
      <c r="H427" s="1"/>
      <c r="I427" s="11" t="str">
        <f aca="false">IF(F427*G427,ROUND(((F427+SIGN(G427-710000)*(ABS(G427-710000)*(SIGN((G427-710000)&gt;-1)*0.04162+SIGN((G427-710000)&lt;0)*0.04042))*(F427-500000)/(208204+SIGN(710000-G427)*(ABS(G427-710000)*(SIGN((G427-710000)&gt;-1)*0.04162+SIGN((G427-710000)&lt;0)*0.04042))-SIGN((G427-710000)&gt;-1)*(G427-960070)/80+SIGN((G427-710000)&lt;0)*(460000-G427)/65.5))-F$2)/H$2,0)+I$2,"")</f>
        <v/>
      </c>
      <c r="J427" s="19" t="str">
        <f aca="false">IF(G427,ROUND((G427-G$2)*-1/H$2,0)+J$2,"")</f>
        <v/>
      </c>
      <c r="K427" s="1"/>
      <c r="L427" s="1"/>
      <c r="M427" s="1"/>
      <c r="N427" s="11" t="str">
        <f aca="false">IF(K427*L427,ROUND(((K427+SIGN(L427-710000)*(ABS(L427-710000)*(SIGN((L427-710000)&gt;-1)*0.04162+SIGN((L427-710000)&lt;0)*0.04042))*(K427-500000)/(208204+SIGN(710000-L427)*(ABS(L427-710000)*(SIGN((L427-710000)&gt;-1)*0.04162+SIGN((L427-710000)&lt;0)*0.04042))-SIGN((L427-710000)&gt;-1)*(L427-960070)/80+SIGN((L427-710000)&lt;0)*(460000-L427)/65.5))-K$2)/M$2,0)+N$2,"")</f>
        <v/>
      </c>
      <c r="O427" s="19" t="str">
        <f aca="false">IF(L427,ROUND((L427-L$2)*-1/M$2,0)+O$2,"")</f>
        <v/>
      </c>
    </row>
    <row r="428" customFormat="false" ht="14.65" hidden="false" customHeight="false" outlineLevel="0" collapsed="false">
      <c r="D428" s="11" t="str">
        <f aca="false">IF(A428*B428,ROUND(((A428+SIGN(B428-710000)*(ABS(B428-710000)*(SIGN((B428-710000)&gt;-1)*0.04162+SIGN((B428-710000)&lt;0)*0.04042))*(A428-500000)/(208204+SIGN(710000-B428)*(ABS(B428-710000)*(SIGN((B428-710000)&gt;-1)*0.04162+SIGN((B428-710000)&lt;0)*0.04042))-SIGN((B428-710000)&gt;-1)*(B428-960070)/80+SIGN((B428-710000)&lt;0)*(460000-B428)/65.5))-A$2)/C$2,0)+D$2,"")</f>
        <v/>
      </c>
      <c r="E428" s="19" t="str">
        <f aca="false">IF(B428,ROUND((B428-B$2)*-1/C$2,0)+E$2,"")</f>
        <v/>
      </c>
      <c r="F428" s="1"/>
      <c r="G428" s="1"/>
      <c r="H428" s="1"/>
      <c r="I428" s="11" t="str">
        <f aca="false">IF(F428*G428,ROUND(((F428+SIGN(G428-710000)*(ABS(G428-710000)*(SIGN((G428-710000)&gt;-1)*0.04162+SIGN((G428-710000)&lt;0)*0.04042))*(F428-500000)/(208204+SIGN(710000-G428)*(ABS(G428-710000)*(SIGN((G428-710000)&gt;-1)*0.04162+SIGN((G428-710000)&lt;0)*0.04042))-SIGN((G428-710000)&gt;-1)*(G428-960070)/80+SIGN((G428-710000)&lt;0)*(460000-G428)/65.5))-F$2)/H$2,0)+I$2,"")</f>
        <v/>
      </c>
      <c r="J428" s="19" t="str">
        <f aca="false">IF(G428,ROUND((G428-G$2)*-1/H$2,0)+J$2,"")</f>
        <v/>
      </c>
      <c r="K428" s="1"/>
      <c r="L428" s="1"/>
      <c r="M428" s="1"/>
      <c r="N428" s="11" t="str">
        <f aca="false">IF(K428*L428,ROUND(((K428+SIGN(L428-710000)*(ABS(L428-710000)*(SIGN((L428-710000)&gt;-1)*0.04162+SIGN((L428-710000)&lt;0)*0.04042))*(K428-500000)/(208204+SIGN(710000-L428)*(ABS(L428-710000)*(SIGN((L428-710000)&gt;-1)*0.04162+SIGN((L428-710000)&lt;0)*0.04042))-SIGN((L428-710000)&gt;-1)*(L428-960070)/80+SIGN((L428-710000)&lt;0)*(460000-L428)/65.5))-K$2)/M$2,0)+N$2,"")</f>
        <v/>
      </c>
      <c r="O428" s="19" t="str">
        <f aca="false">IF(L428,ROUND((L428-L$2)*-1/M$2,0)+O$2,"")</f>
        <v/>
      </c>
    </row>
    <row r="429" customFormat="false" ht="14.65" hidden="false" customHeight="false" outlineLevel="0" collapsed="false">
      <c r="D429" s="11" t="str">
        <f aca="false">IF(A429*B429,ROUND(((A429+SIGN(B429-710000)*(ABS(B429-710000)*(SIGN((B429-710000)&gt;-1)*0.04162+SIGN((B429-710000)&lt;0)*0.04042))*(A429-500000)/(208204+SIGN(710000-B429)*(ABS(B429-710000)*(SIGN((B429-710000)&gt;-1)*0.04162+SIGN((B429-710000)&lt;0)*0.04042))-SIGN((B429-710000)&gt;-1)*(B429-960070)/80+SIGN((B429-710000)&lt;0)*(460000-B429)/65.5))-A$2)/C$2,0)+D$2,"")</f>
        <v/>
      </c>
      <c r="E429" s="19" t="str">
        <f aca="false">IF(B429,ROUND((B429-B$2)*-1/C$2,0)+E$2,"")</f>
        <v/>
      </c>
      <c r="F429" s="1"/>
      <c r="G429" s="1"/>
      <c r="H429" s="1"/>
      <c r="I429" s="11" t="str">
        <f aca="false">IF(F429*G429,ROUND(((F429+SIGN(G429-710000)*(ABS(G429-710000)*(SIGN((G429-710000)&gt;-1)*0.04162+SIGN((G429-710000)&lt;0)*0.04042))*(F429-500000)/(208204+SIGN(710000-G429)*(ABS(G429-710000)*(SIGN((G429-710000)&gt;-1)*0.04162+SIGN((G429-710000)&lt;0)*0.04042))-SIGN((G429-710000)&gt;-1)*(G429-960070)/80+SIGN((G429-710000)&lt;0)*(460000-G429)/65.5))-F$2)/H$2,0)+I$2,"")</f>
        <v/>
      </c>
      <c r="J429" s="19" t="str">
        <f aca="false">IF(G429,ROUND((G429-G$2)*-1/H$2,0)+J$2,"")</f>
        <v/>
      </c>
      <c r="K429" s="1"/>
      <c r="L429" s="1"/>
      <c r="M429" s="1"/>
      <c r="N429" s="11" t="str">
        <f aca="false">IF(K429*L429,ROUND(((K429+SIGN(L429-710000)*(ABS(L429-710000)*(SIGN((L429-710000)&gt;-1)*0.04162+SIGN((L429-710000)&lt;0)*0.04042))*(K429-500000)/(208204+SIGN(710000-L429)*(ABS(L429-710000)*(SIGN((L429-710000)&gt;-1)*0.04162+SIGN((L429-710000)&lt;0)*0.04042))-SIGN((L429-710000)&gt;-1)*(L429-960070)/80+SIGN((L429-710000)&lt;0)*(460000-L429)/65.5))-K$2)/M$2,0)+N$2,"")</f>
        <v/>
      </c>
      <c r="O429" s="19" t="str">
        <f aca="false">IF(L429,ROUND((L429-L$2)*-1/M$2,0)+O$2,"")</f>
        <v/>
      </c>
    </row>
    <row r="430" customFormat="false" ht="14.65" hidden="false" customHeight="false" outlineLevel="0" collapsed="false">
      <c r="D430" s="11" t="str">
        <f aca="false">IF(A430*B430,ROUND(((A430+SIGN(B430-710000)*(ABS(B430-710000)*(SIGN((B430-710000)&gt;-1)*0.04162+SIGN((B430-710000)&lt;0)*0.04042))*(A430-500000)/(208204+SIGN(710000-B430)*(ABS(B430-710000)*(SIGN((B430-710000)&gt;-1)*0.04162+SIGN((B430-710000)&lt;0)*0.04042))-SIGN((B430-710000)&gt;-1)*(B430-960070)/80+SIGN((B430-710000)&lt;0)*(460000-B430)/65.5))-A$2)/C$2,0)+D$2,"")</f>
        <v/>
      </c>
      <c r="E430" s="19" t="str">
        <f aca="false">IF(B430,ROUND((B430-B$2)*-1/C$2,0)+E$2,"")</f>
        <v/>
      </c>
      <c r="F430" s="1"/>
      <c r="G430" s="1"/>
      <c r="H430" s="1"/>
      <c r="I430" s="11" t="str">
        <f aca="false">IF(F430*G430,ROUND(((F430+SIGN(G430-710000)*(ABS(G430-710000)*(SIGN((G430-710000)&gt;-1)*0.04162+SIGN((G430-710000)&lt;0)*0.04042))*(F430-500000)/(208204+SIGN(710000-G430)*(ABS(G430-710000)*(SIGN((G430-710000)&gt;-1)*0.04162+SIGN((G430-710000)&lt;0)*0.04042))-SIGN((G430-710000)&gt;-1)*(G430-960070)/80+SIGN((G430-710000)&lt;0)*(460000-G430)/65.5))-F$2)/H$2,0)+I$2,"")</f>
        <v/>
      </c>
      <c r="J430" s="19" t="str">
        <f aca="false">IF(G430,ROUND((G430-G$2)*-1/H$2,0)+J$2,"")</f>
        <v/>
      </c>
      <c r="K430" s="1"/>
      <c r="L430" s="1"/>
      <c r="M430" s="1"/>
      <c r="N430" s="11" t="str">
        <f aca="false">IF(K430*L430,ROUND(((K430+SIGN(L430-710000)*(ABS(L430-710000)*(SIGN((L430-710000)&gt;-1)*0.04162+SIGN((L430-710000)&lt;0)*0.04042))*(K430-500000)/(208204+SIGN(710000-L430)*(ABS(L430-710000)*(SIGN((L430-710000)&gt;-1)*0.04162+SIGN((L430-710000)&lt;0)*0.04042))-SIGN((L430-710000)&gt;-1)*(L430-960070)/80+SIGN((L430-710000)&lt;0)*(460000-L430)/65.5))-K$2)/M$2,0)+N$2,"")</f>
        <v/>
      </c>
      <c r="O430" s="19" t="str">
        <f aca="false">IF(L430,ROUND((L430-L$2)*-1/M$2,0)+O$2,"")</f>
        <v/>
      </c>
    </row>
    <row r="431" customFormat="false" ht="14.65" hidden="false" customHeight="false" outlineLevel="0" collapsed="false">
      <c r="D431" s="11" t="str">
        <f aca="false">IF(A431*B431,ROUND(((A431+SIGN(B431-710000)*(ABS(B431-710000)*(SIGN((B431-710000)&gt;-1)*0.04162+SIGN((B431-710000)&lt;0)*0.04042))*(A431-500000)/(208204+SIGN(710000-B431)*(ABS(B431-710000)*(SIGN((B431-710000)&gt;-1)*0.04162+SIGN((B431-710000)&lt;0)*0.04042))-SIGN((B431-710000)&gt;-1)*(B431-960070)/80+SIGN((B431-710000)&lt;0)*(460000-B431)/65.5))-A$2)/C$2,0)+D$2,"")</f>
        <v/>
      </c>
      <c r="E431" s="19" t="str">
        <f aca="false">IF(B431,ROUND((B431-B$2)*-1/C$2,0)+E$2,"")</f>
        <v/>
      </c>
      <c r="F431" s="1"/>
      <c r="G431" s="1"/>
      <c r="H431" s="1"/>
      <c r="I431" s="11" t="str">
        <f aca="false">IF(F431*G431,ROUND(((F431+SIGN(G431-710000)*(ABS(G431-710000)*(SIGN((G431-710000)&gt;-1)*0.04162+SIGN((G431-710000)&lt;0)*0.04042))*(F431-500000)/(208204+SIGN(710000-G431)*(ABS(G431-710000)*(SIGN((G431-710000)&gt;-1)*0.04162+SIGN((G431-710000)&lt;0)*0.04042))-SIGN((G431-710000)&gt;-1)*(G431-960070)/80+SIGN((G431-710000)&lt;0)*(460000-G431)/65.5))-F$2)/H$2,0)+I$2,"")</f>
        <v/>
      </c>
      <c r="J431" s="19" t="str">
        <f aca="false">IF(G431,ROUND((G431-G$2)*-1/H$2,0)+J$2,"")</f>
        <v/>
      </c>
      <c r="K431" s="1"/>
      <c r="L431" s="1"/>
      <c r="M431" s="1"/>
      <c r="N431" s="11" t="str">
        <f aca="false">IF(K431*L431,ROUND(((K431+SIGN(L431-710000)*(ABS(L431-710000)*(SIGN((L431-710000)&gt;-1)*0.04162+SIGN((L431-710000)&lt;0)*0.04042))*(K431-500000)/(208204+SIGN(710000-L431)*(ABS(L431-710000)*(SIGN((L431-710000)&gt;-1)*0.04162+SIGN((L431-710000)&lt;0)*0.04042))-SIGN((L431-710000)&gt;-1)*(L431-960070)/80+SIGN((L431-710000)&lt;0)*(460000-L431)/65.5))-K$2)/M$2,0)+N$2,"")</f>
        <v/>
      </c>
      <c r="O431" s="19" t="str">
        <f aca="false">IF(L431,ROUND((L431-L$2)*-1/M$2,0)+O$2,"")</f>
        <v/>
      </c>
    </row>
    <row r="432" customFormat="false" ht="14.65" hidden="false" customHeight="false" outlineLevel="0" collapsed="false">
      <c r="D432" s="11" t="str">
        <f aca="false">IF(A432*B432,ROUND(((A432+SIGN(B432-710000)*(ABS(B432-710000)*(SIGN((B432-710000)&gt;-1)*0.04162+SIGN((B432-710000)&lt;0)*0.04042))*(A432-500000)/(208204+SIGN(710000-B432)*(ABS(B432-710000)*(SIGN((B432-710000)&gt;-1)*0.04162+SIGN((B432-710000)&lt;0)*0.04042))-SIGN((B432-710000)&gt;-1)*(B432-960070)/80+SIGN((B432-710000)&lt;0)*(460000-B432)/65.5))-A$2)/C$2,0)+D$2,"")</f>
        <v/>
      </c>
      <c r="E432" s="19" t="str">
        <f aca="false">IF(B432,ROUND((B432-B$2)*-1/C$2,0)+E$2,"")</f>
        <v/>
      </c>
      <c r="F432" s="1"/>
      <c r="G432" s="1"/>
      <c r="H432" s="1"/>
      <c r="I432" s="11" t="str">
        <f aca="false">IF(F432*G432,ROUND(((F432+SIGN(G432-710000)*(ABS(G432-710000)*(SIGN((G432-710000)&gt;-1)*0.04162+SIGN((G432-710000)&lt;0)*0.04042))*(F432-500000)/(208204+SIGN(710000-G432)*(ABS(G432-710000)*(SIGN((G432-710000)&gt;-1)*0.04162+SIGN((G432-710000)&lt;0)*0.04042))-SIGN((G432-710000)&gt;-1)*(G432-960070)/80+SIGN((G432-710000)&lt;0)*(460000-G432)/65.5))-F$2)/H$2,0)+I$2,"")</f>
        <v/>
      </c>
      <c r="J432" s="19" t="str">
        <f aca="false">IF(G432,ROUND((G432-G$2)*-1/H$2,0)+J$2,"")</f>
        <v/>
      </c>
      <c r="K432" s="1"/>
      <c r="L432" s="1"/>
      <c r="M432" s="1"/>
      <c r="N432" s="11" t="str">
        <f aca="false">IF(K432*L432,ROUND(((K432+SIGN(L432-710000)*(ABS(L432-710000)*(SIGN((L432-710000)&gt;-1)*0.04162+SIGN((L432-710000)&lt;0)*0.04042))*(K432-500000)/(208204+SIGN(710000-L432)*(ABS(L432-710000)*(SIGN((L432-710000)&gt;-1)*0.04162+SIGN((L432-710000)&lt;0)*0.04042))-SIGN((L432-710000)&gt;-1)*(L432-960070)/80+SIGN((L432-710000)&lt;0)*(460000-L432)/65.5))-K$2)/M$2,0)+N$2,"")</f>
        <v/>
      </c>
      <c r="O432" s="19" t="str">
        <f aca="false">IF(L432,ROUND((L432-L$2)*-1/M$2,0)+O$2,"")</f>
        <v/>
      </c>
    </row>
    <row r="433" customFormat="false" ht="14.65" hidden="false" customHeight="false" outlineLevel="0" collapsed="false">
      <c r="D433" s="11" t="str">
        <f aca="false">IF(A433*B433,ROUND(((A433+SIGN(B433-710000)*(ABS(B433-710000)*(SIGN((B433-710000)&gt;-1)*0.04162+SIGN((B433-710000)&lt;0)*0.04042))*(A433-500000)/(208204+SIGN(710000-B433)*(ABS(B433-710000)*(SIGN((B433-710000)&gt;-1)*0.04162+SIGN((B433-710000)&lt;0)*0.04042))-SIGN((B433-710000)&gt;-1)*(B433-960070)/80+SIGN((B433-710000)&lt;0)*(460000-B433)/65.5))-A$2)/C$2,0)+D$2,"")</f>
        <v/>
      </c>
      <c r="E433" s="19" t="str">
        <f aca="false">IF(B433,ROUND((B433-B$2)*-1/C$2,0)+E$2,"")</f>
        <v/>
      </c>
      <c r="F433" s="1"/>
      <c r="G433" s="1"/>
      <c r="H433" s="1"/>
      <c r="I433" s="11" t="str">
        <f aca="false">IF(F433*G433,ROUND(((F433+SIGN(G433-710000)*(ABS(G433-710000)*(SIGN((G433-710000)&gt;-1)*0.04162+SIGN((G433-710000)&lt;0)*0.04042))*(F433-500000)/(208204+SIGN(710000-G433)*(ABS(G433-710000)*(SIGN((G433-710000)&gt;-1)*0.04162+SIGN((G433-710000)&lt;0)*0.04042))-SIGN((G433-710000)&gt;-1)*(G433-960070)/80+SIGN((G433-710000)&lt;0)*(460000-G433)/65.5))-F$2)/H$2,0)+I$2,"")</f>
        <v/>
      </c>
      <c r="J433" s="19" t="str">
        <f aca="false">IF(G433,ROUND((G433-G$2)*-1/H$2,0)+J$2,"")</f>
        <v/>
      </c>
      <c r="K433" s="1"/>
      <c r="L433" s="1"/>
      <c r="M433" s="1"/>
      <c r="N433" s="11" t="str">
        <f aca="false">IF(K433*L433,ROUND(((K433+SIGN(L433-710000)*(ABS(L433-710000)*(SIGN((L433-710000)&gt;-1)*0.04162+SIGN((L433-710000)&lt;0)*0.04042))*(K433-500000)/(208204+SIGN(710000-L433)*(ABS(L433-710000)*(SIGN((L433-710000)&gt;-1)*0.04162+SIGN((L433-710000)&lt;0)*0.04042))-SIGN((L433-710000)&gt;-1)*(L433-960070)/80+SIGN((L433-710000)&lt;0)*(460000-L433)/65.5))-K$2)/M$2,0)+N$2,"")</f>
        <v/>
      </c>
      <c r="O433" s="19" t="str">
        <f aca="false">IF(L433,ROUND((L433-L$2)*-1/M$2,0)+O$2,"")</f>
        <v/>
      </c>
    </row>
    <row r="434" customFormat="false" ht="14.65" hidden="false" customHeight="false" outlineLevel="0" collapsed="false">
      <c r="D434" s="11" t="str">
        <f aca="false">IF(A434*B434,ROUND(((A434+SIGN(B434-710000)*(ABS(B434-710000)*(SIGN((B434-710000)&gt;-1)*0.04162+SIGN((B434-710000)&lt;0)*0.04042))*(A434-500000)/(208204+SIGN(710000-B434)*(ABS(B434-710000)*(SIGN((B434-710000)&gt;-1)*0.04162+SIGN((B434-710000)&lt;0)*0.04042))-SIGN((B434-710000)&gt;-1)*(B434-960070)/80+SIGN((B434-710000)&lt;0)*(460000-B434)/65.5))-A$2)/C$2,0)+D$2,"")</f>
        <v/>
      </c>
      <c r="E434" s="19" t="str">
        <f aca="false">IF(B434,ROUND((B434-B$2)*-1/C$2,0)+E$2,"")</f>
        <v/>
      </c>
      <c r="F434" s="1"/>
      <c r="G434" s="1"/>
      <c r="H434" s="1"/>
      <c r="I434" s="11" t="str">
        <f aca="false">IF(F434*G434,ROUND(((F434+SIGN(G434-710000)*(ABS(G434-710000)*(SIGN((G434-710000)&gt;-1)*0.04162+SIGN((G434-710000)&lt;0)*0.04042))*(F434-500000)/(208204+SIGN(710000-G434)*(ABS(G434-710000)*(SIGN((G434-710000)&gt;-1)*0.04162+SIGN((G434-710000)&lt;0)*0.04042))-SIGN((G434-710000)&gt;-1)*(G434-960070)/80+SIGN((G434-710000)&lt;0)*(460000-G434)/65.5))-F$2)/H$2,0)+I$2,"")</f>
        <v/>
      </c>
      <c r="J434" s="19" t="str">
        <f aca="false">IF(G434,ROUND((G434-G$2)*-1/H$2,0)+J$2,"")</f>
        <v/>
      </c>
      <c r="K434" s="1"/>
      <c r="L434" s="1"/>
      <c r="M434" s="1"/>
      <c r="N434" s="11" t="str">
        <f aca="false">IF(K434*L434,ROUND(((K434+SIGN(L434-710000)*(ABS(L434-710000)*(SIGN((L434-710000)&gt;-1)*0.04162+SIGN((L434-710000)&lt;0)*0.04042))*(K434-500000)/(208204+SIGN(710000-L434)*(ABS(L434-710000)*(SIGN((L434-710000)&gt;-1)*0.04162+SIGN((L434-710000)&lt;0)*0.04042))-SIGN((L434-710000)&gt;-1)*(L434-960070)/80+SIGN((L434-710000)&lt;0)*(460000-L434)/65.5))-K$2)/M$2,0)+N$2,"")</f>
        <v/>
      </c>
      <c r="O434" s="19" t="str">
        <f aca="false">IF(L434,ROUND((L434-L$2)*-1/M$2,0)+O$2,"")</f>
        <v/>
      </c>
    </row>
    <row r="435" customFormat="false" ht="14.65" hidden="false" customHeight="false" outlineLevel="0" collapsed="false">
      <c r="D435" s="11" t="str">
        <f aca="false">IF(A435*B435,ROUND(((A435+SIGN(B435-710000)*(ABS(B435-710000)*(SIGN((B435-710000)&gt;-1)*0.04162+SIGN((B435-710000)&lt;0)*0.04042))*(A435-500000)/(208204+SIGN(710000-B435)*(ABS(B435-710000)*(SIGN((B435-710000)&gt;-1)*0.04162+SIGN((B435-710000)&lt;0)*0.04042))-SIGN((B435-710000)&gt;-1)*(B435-960070)/80+SIGN((B435-710000)&lt;0)*(460000-B435)/65.5))-A$2)/C$2,0)+D$2,"")</f>
        <v/>
      </c>
      <c r="E435" s="19" t="str">
        <f aca="false">IF(B435,ROUND((B435-B$2)*-1/C$2,0)+E$2,"")</f>
        <v/>
      </c>
      <c r="F435" s="1"/>
      <c r="G435" s="1"/>
      <c r="H435" s="1"/>
      <c r="I435" s="11" t="str">
        <f aca="false">IF(F435*G435,ROUND(((F435+SIGN(G435-710000)*(ABS(G435-710000)*(SIGN((G435-710000)&gt;-1)*0.04162+SIGN((G435-710000)&lt;0)*0.04042))*(F435-500000)/(208204+SIGN(710000-G435)*(ABS(G435-710000)*(SIGN((G435-710000)&gt;-1)*0.04162+SIGN((G435-710000)&lt;0)*0.04042))-SIGN((G435-710000)&gt;-1)*(G435-960070)/80+SIGN((G435-710000)&lt;0)*(460000-G435)/65.5))-F$2)/H$2,0)+I$2,"")</f>
        <v/>
      </c>
      <c r="J435" s="19" t="str">
        <f aca="false">IF(G435,ROUND((G435-G$2)*-1/H$2,0)+J$2,"")</f>
        <v/>
      </c>
      <c r="K435" s="1"/>
      <c r="L435" s="1"/>
      <c r="M435" s="1"/>
      <c r="N435" s="11" t="str">
        <f aca="false">IF(K435*L435,ROUND(((K435+SIGN(L435-710000)*(ABS(L435-710000)*(SIGN((L435-710000)&gt;-1)*0.04162+SIGN((L435-710000)&lt;0)*0.04042))*(K435-500000)/(208204+SIGN(710000-L435)*(ABS(L435-710000)*(SIGN((L435-710000)&gt;-1)*0.04162+SIGN((L435-710000)&lt;0)*0.04042))-SIGN((L435-710000)&gt;-1)*(L435-960070)/80+SIGN((L435-710000)&lt;0)*(460000-L435)/65.5))-K$2)/M$2,0)+N$2,"")</f>
        <v/>
      </c>
      <c r="O435" s="19" t="str">
        <f aca="false">IF(L435,ROUND((L435-L$2)*-1/M$2,0)+O$2,"")</f>
        <v/>
      </c>
    </row>
    <row r="436" customFormat="false" ht="14.65" hidden="false" customHeight="false" outlineLevel="0" collapsed="false">
      <c r="D436" s="11" t="str">
        <f aca="false">IF(A436*B436,ROUND(((A436+SIGN(B436-710000)*(ABS(B436-710000)*(SIGN((B436-710000)&gt;-1)*0.04162+SIGN((B436-710000)&lt;0)*0.04042))*(A436-500000)/(208204+SIGN(710000-B436)*(ABS(B436-710000)*(SIGN((B436-710000)&gt;-1)*0.04162+SIGN((B436-710000)&lt;0)*0.04042))-SIGN((B436-710000)&gt;-1)*(B436-960070)/80+SIGN((B436-710000)&lt;0)*(460000-B436)/65.5))-A$2)/C$2,0)+D$2,"")</f>
        <v/>
      </c>
      <c r="E436" s="19" t="str">
        <f aca="false">IF(B436,ROUND((B436-B$2)*-1/C$2,0)+E$2,"")</f>
        <v/>
      </c>
      <c r="F436" s="1"/>
      <c r="G436" s="1"/>
      <c r="H436" s="1"/>
      <c r="I436" s="11" t="str">
        <f aca="false">IF(F436*G436,ROUND(((F436+SIGN(G436-710000)*(ABS(G436-710000)*(SIGN((G436-710000)&gt;-1)*0.04162+SIGN((G436-710000)&lt;0)*0.04042))*(F436-500000)/(208204+SIGN(710000-G436)*(ABS(G436-710000)*(SIGN((G436-710000)&gt;-1)*0.04162+SIGN((G436-710000)&lt;0)*0.04042))-SIGN((G436-710000)&gt;-1)*(G436-960070)/80+SIGN((G436-710000)&lt;0)*(460000-G436)/65.5))-F$2)/H$2,0)+I$2,"")</f>
        <v/>
      </c>
      <c r="J436" s="19" t="str">
        <f aca="false">IF(G436,ROUND((G436-G$2)*-1/H$2,0)+J$2,"")</f>
        <v/>
      </c>
      <c r="K436" s="1"/>
      <c r="L436" s="1"/>
      <c r="M436" s="1"/>
      <c r="N436" s="11" t="str">
        <f aca="false">IF(K436*L436,ROUND(((K436+SIGN(L436-710000)*(ABS(L436-710000)*(SIGN((L436-710000)&gt;-1)*0.04162+SIGN((L436-710000)&lt;0)*0.04042))*(K436-500000)/(208204+SIGN(710000-L436)*(ABS(L436-710000)*(SIGN((L436-710000)&gt;-1)*0.04162+SIGN((L436-710000)&lt;0)*0.04042))-SIGN((L436-710000)&gt;-1)*(L436-960070)/80+SIGN((L436-710000)&lt;0)*(460000-L436)/65.5))-K$2)/M$2,0)+N$2,"")</f>
        <v/>
      </c>
      <c r="O436" s="19" t="str">
        <f aca="false">IF(L436,ROUND((L436-L$2)*-1/M$2,0)+O$2,"")</f>
        <v/>
      </c>
    </row>
    <row r="437" customFormat="false" ht="14.65" hidden="false" customHeight="false" outlineLevel="0" collapsed="false">
      <c r="D437" s="11" t="str">
        <f aca="false">IF(A437*B437,ROUND(((A437+SIGN(B437-710000)*(ABS(B437-710000)*(SIGN((B437-710000)&gt;-1)*0.04162+SIGN((B437-710000)&lt;0)*0.04042))*(A437-500000)/(208204+SIGN(710000-B437)*(ABS(B437-710000)*(SIGN((B437-710000)&gt;-1)*0.04162+SIGN((B437-710000)&lt;0)*0.04042))-SIGN((B437-710000)&gt;-1)*(B437-960070)/80+SIGN((B437-710000)&lt;0)*(460000-B437)/65.5))-A$2)/C$2,0)+D$2,"")</f>
        <v/>
      </c>
      <c r="E437" s="19" t="str">
        <f aca="false">IF(B437,ROUND((B437-B$2)*-1/C$2,0)+E$2,"")</f>
        <v/>
      </c>
      <c r="F437" s="1"/>
      <c r="G437" s="1"/>
      <c r="H437" s="1"/>
      <c r="I437" s="11" t="str">
        <f aca="false">IF(F437*G437,ROUND(((F437+SIGN(G437-710000)*(ABS(G437-710000)*(SIGN((G437-710000)&gt;-1)*0.04162+SIGN((G437-710000)&lt;0)*0.04042))*(F437-500000)/(208204+SIGN(710000-G437)*(ABS(G437-710000)*(SIGN((G437-710000)&gt;-1)*0.04162+SIGN((G437-710000)&lt;0)*0.04042))-SIGN((G437-710000)&gt;-1)*(G437-960070)/80+SIGN((G437-710000)&lt;0)*(460000-G437)/65.5))-F$2)/H$2,0)+I$2,"")</f>
        <v/>
      </c>
      <c r="J437" s="19" t="str">
        <f aca="false">IF(G437,ROUND((G437-G$2)*-1/H$2,0)+J$2,"")</f>
        <v/>
      </c>
      <c r="K437" s="1"/>
      <c r="L437" s="1"/>
      <c r="M437" s="1"/>
      <c r="N437" s="11" t="str">
        <f aca="false">IF(K437*L437,ROUND(((K437+SIGN(L437-710000)*(ABS(L437-710000)*(SIGN((L437-710000)&gt;-1)*0.04162+SIGN((L437-710000)&lt;0)*0.04042))*(K437-500000)/(208204+SIGN(710000-L437)*(ABS(L437-710000)*(SIGN((L437-710000)&gt;-1)*0.04162+SIGN((L437-710000)&lt;0)*0.04042))-SIGN((L437-710000)&gt;-1)*(L437-960070)/80+SIGN((L437-710000)&lt;0)*(460000-L437)/65.5))-K$2)/M$2,0)+N$2,"")</f>
        <v/>
      </c>
      <c r="O437" s="19" t="str">
        <f aca="false">IF(L437,ROUND((L437-L$2)*-1/M$2,0)+O$2,"")</f>
        <v/>
      </c>
    </row>
    <row r="438" customFormat="false" ht="14.65" hidden="false" customHeight="false" outlineLevel="0" collapsed="false">
      <c r="D438" s="11" t="str">
        <f aca="false">IF(A438*B438,ROUND(((A438+SIGN(B438-710000)*(ABS(B438-710000)*(SIGN((B438-710000)&gt;-1)*0.04162+SIGN((B438-710000)&lt;0)*0.04042))*(A438-500000)/(208204+SIGN(710000-B438)*(ABS(B438-710000)*(SIGN((B438-710000)&gt;-1)*0.04162+SIGN((B438-710000)&lt;0)*0.04042))-SIGN((B438-710000)&gt;-1)*(B438-960070)/80+SIGN((B438-710000)&lt;0)*(460000-B438)/65.5))-A$2)/C$2,0)+D$2,"")</f>
        <v/>
      </c>
      <c r="E438" s="19" t="str">
        <f aca="false">IF(B438,ROUND((B438-B$2)*-1/C$2,0)+E$2,"")</f>
        <v/>
      </c>
      <c r="F438" s="1"/>
      <c r="G438" s="1"/>
      <c r="H438" s="1"/>
      <c r="I438" s="11" t="str">
        <f aca="false">IF(F438*G438,ROUND(((F438+SIGN(G438-710000)*(ABS(G438-710000)*(SIGN((G438-710000)&gt;-1)*0.04162+SIGN((G438-710000)&lt;0)*0.04042))*(F438-500000)/(208204+SIGN(710000-G438)*(ABS(G438-710000)*(SIGN((G438-710000)&gt;-1)*0.04162+SIGN((G438-710000)&lt;0)*0.04042))-SIGN((G438-710000)&gt;-1)*(G438-960070)/80+SIGN((G438-710000)&lt;0)*(460000-G438)/65.5))-F$2)/H$2,0)+I$2,"")</f>
        <v/>
      </c>
      <c r="J438" s="19" t="str">
        <f aca="false">IF(G438,ROUND((G438-G$2)*-1/H$2,0)+J$2,"")</f>
        <v/>
      </c>
      <c r="K438" s="1"/>
      <c r="L438" s="1"/>
      <c r="M438" s="1"/>
      <c r="N438" s="11" t="str">
        <f aca="false">IF(K438*L438,ROUND(((K438+SIGN(L438-710000)*(ABS(L438-710000)*(SIGN((L438-710000)&gt;-1)*0.04162+SIGN((L438-710000)&lt;0)*0.04042))*(K438-500000)/(208204+SIGN(710000-L438)*(ABS(L438-710000)*(SIGN((L438-710000)&gt;-1)*0.04162+SIGN((L438-710000)&lt;0)*0.04042))-SIGN((L438-710000)&gt;-1)*(L438-960070)/80+SIGN((L438-710000)&lt;0)*(460000-L438)/65.5))-K$2)/M$2,0)+N$2,"")</f>
        <v/>
      </c>
      <c r="O438" s="19" t="str">
        <f aca="false">IF(L438,ROUND((L438-L$2)*-1/M$2,0)+O$2,"")</f>
        <v/>
      </c>
    </row>
    <row r="439" customFormat="false" ht="14.65" hidden="false" customHeight="false" outlineLevel="0" collapsed="false">
      <c r="D439" s="11" t="str">
        <f aca="false">IF(A439*B439,ROUND(((A439+SIGN(B439-710000)*(ABS(B439-710000)*(SIGN((B439-710000)&gt;-1)*0.04162+SIGN((B439-710000)&lt;0)*0.04042))*(A439-500000)/(208204+SIGN(710000-B439)*(ABS(B439-710000)*(SIGN((B439-710000)&gt;-1)*0.04162+SIGN((B439-710000)&lt;0)*0.04042))-SIGN((B439-710000)&gt;-1)*(B439-960070)/80+SIGN((B439-710000)&lt;0)*(460000-B439)/65.5))-A$2)/C$2,0)+D$2,"")</f>
        <v/>
      </c>
      <c r="E439" s="19" t="str">
        <f aca="false">IF(B439,ROUND((B439-B$2)*-1/C$2,0)+E$2,"")</f>
        <v/>
      </c>
      <c r="F439" s="1"/>
      <c r="G439" s="1"/>
      <c r="H439" s="1"/>
      <c r="I439" s="11" t="str">
        <f aca="false">IF(F439*G439,ROUND(((F439+SIGN(G439-710000)*(ABS(G439-710000)*(SIGN((G439-710000)&gt;-1)*0.04162+SIGN((G439-710000)&lt;0)*0.04042))*(F439-500000)/(208204+SIGN(710000-G439)*(ABS(G439-710000)*(SIGN((G439-710000)&gt;-1)*0.04162+SIGN((G439-710000)&lt;0)*0.04042))-SIGN((G439-710000)&gt;-1)*(G439-960070)/80+SIGN((G439-710000)&lt;0)*(460000-G439)/65.5))-F$2)/H$2,0)+I$2,"")</f>
        <v/>
      </c>
      <c r="J439" s="19" t="str">
        <f aca="false">IF(G439,ROUND((G439-G$2)*-1/H$2,0)+J$2,"")</f>
        <v/>
      </c>
      <c r="K439" s="1"/>
      <c r="L439" s="1"/>
      <c r="M439" s="1"/>
      <c r="N439" s="11" t="str">
        <f aca="false">IF(K439*L439,ROUND(((K439+SIGN(L439-710000)*(ABS(L439-710000)*(SIGN((L439-710000)&gt;-1)*0.04162+SIGN((L439-710000)&lt;0)*0.04042))*(K439-500000)/(208204+SIGN(710000-L439)*(ABS(L439-710000)*(SIGN((L439-710000)&gt;-1)*0.04162+SIGN((L439-710000)&lt;0)*0.04042))-SIGN((L439-710000)&gt;-1)*(L439-960070)/80+SIGN((L439-710000)&lt;0)*(460000-L439)/65.5))-K$2)/M$2,0)+N$2,"")</f>
        <v/>
      </c>
      <c r="O439" s="19" t="str">
        <f aca="false">IF(L439,ROUND((L439-L$2)*-1/M$2,0)+O$2,"")</f>
        <v/>
      </c>
    </row>
    <row r="440" customFormat="false" ht="14.65" hidden="false" customHeight="false" outlineLevel="0" collapsed="false">
      <c r="D440" s="11" t="str">
        <f aca="false">IF(A440*B440,ROUND(((A440+SIGN(B440-710000)*(ABS(B440-710000)*(SIGN((B440-710000)&gt;-1)*0.04162+SIGN((B440-710000)&lt;0)*0.04042))*(A440-500000)/(208204+SIGN(710000-B440)*(ABS(B440-710000)*(SIGN((B440-710000)&gt;-1)*0.04162+SIGN((B440-710000)&lt;0)*0.04042))-SIGN((B440-710000)&gt;-1)*(B440-960070)/80+SIGN((B440-710000)&lt;0)*(460000-B440)/65.5))-A$2)/C$2,0)+D$2,"")</f>
        <v/>
      </c>
      <c r="E440" s="19" t="str">
        <f aca="false">IF(B440,ROUND((B440-B$2)*-1/C$2,0)+E$2,"")</f>
        <v/>
      </c>
      <c r="F440" s="1"/>
      <c r="G440" s="1"/>
      <c r="H440" s="1"/>
      <c r="I440" s="11" t="str">
        <f aca="false">IF(F440*G440,ROUND(((F440+SIGN(G440-710000)*(ABS(G440-710000)*(SIGN((G440-710000)&gt;-1)*0.04162+SIGN((G440-710000)&lt;0)*0.04042))*(F440-500000)/(208204+SIGN(710000-G440)*(ABS(G440-710000)*(SIGN((G440-710000)&gt;-1)*0.04162+SIGN((G440-710000)&lt;0)*0.04042))-SIGN((G440-710000)&gt;-1)*(G440-960070)/80+SIGN((G440-710000)&lt;0)*(460000-G440)/65.5))-F$2)/H$2,0)+I$2,"")</f>
        <v/>
      </c>
      <c r="J440" s="19" t="str">
        <f aca="false">IF(G440,ROUND((G440-G$2)*-1/H$2,0)+J$2,"")</f>
        <v/>
      </c>
      <c r="K440" s="1"/>
      <c r="L440" s="1"/>
      <c r="M440" s="1"/>
      <c r="N440" s="11" t="str">
        <f aca="false">IF(K440*L440,ROUND(((K440+SIGN(L440-710000)*(ABS(L440-710000)*(SIGN((L440-710000)&gt;-1)*0.04162+SIGN((L440-710000)&lt;0)*0.04042))*(K440-500000)/(208204+SIGN(710000-L440)*(ABS(L440-710000)*(SIGN((L440-710000)&gt;-1)*0.04162+SIGN((L440-710000)&lt;0)*0.04042))-SIGN((L440-710000)&gt;-1)*(L440-960070)/80+SIGN((L440-710000)&lt;0)*(460000-L440)/65.5))-K$2)/M$2,0)+N$2,"")</f>
        <v/>
      </c>
      <c r="O440" s="19" t="str">
        <f aca="false">IF(L440,ROUND((L440-L$2)*-1/M$2,0)+O$2,"")</f>
        <v/>
      </c>
    </row>
    <row r="441" customFormat="false" ht="14.65" hidden="false" customHeight="false" outlineLevel="0" collapsed="false">
      <c r="D441" s="11" t="str">
        <f aca="false">IF(A441*B441,ROUND(((A441+SIGN(B441-710000)*(ABS(B441-710000)*(SIGN((B441-710000)&gt;-1)*0.04162+SIGN((B441-710000)&lt;0)*0.04042))*(A441-500000)/(208204+SIGN(710000-B441)*(ABS(B441-710000)*(SIGN((B441-710000)&gt;-1)*0.04162+SIGN((B441-710000)&lt;0)*0.04042))-SIGN((B441-710000)&gt;-1)*(B441-960070)/80+SIGN((B441-710000)&lt;0)*(460000-B441)/65.5))-A$2)/C$2,0)+D$2,"")</f>
        <v/>
      </c>
      <c r="E441" s="19" t="str">
        <f aca="false">IF(B441,ROUND((B441-B$2)*-1/C$2,0)+E$2,"")</f>
        <v/>
      </c>
      <c r="F441" s="1"/>
      <c r="G441" s="1"/>
      <c r="H441" s="1"/>
      <c r="I441" s="11" t="str">
        <f aca="false">IF(F441*G441,ROUND(((F441+SIGN(G441-710000)*(ABS(G441-710000)*(SIGN((G441-710000)&gt;-1)*0.04162+SIGN((G441-710000)&lt;0)*0.04042))*(F441-500000)/(208204+SIGN(710000-G441)*(ABS(G441-710000)*(SIGN((G441-710000)&gt;-1)*0.04162+SIGN((G441-710000)&lt;0)*0.04042))-SIGN((G441-710000)&gt;-1)*(G441-960070)/80+SIGN((G441-710000)&lt;0)*(460000-G441)/65.5))-F$2)/H$2,0)+I$2,"")</f>
        <v/>
      </c>
      <c r="J441" s="19" t="str">
        <f aca="false">IF(G441,ROUND((G441-G$2)*-1/H$2,0)+J$2,"")</f>
        <v/>
      </c>
      <c r="K441" s="1"/>
      <c r="L441" s="1"/>
      <c r="M441" s="1"/>
      <c r="N441" s="11" t="str">
        <f aca="false">IF(K441*L441,ROUND(((K441+SIGN(L441-710000)*(ABS(L441-710000)*(SIGN((L441-710000)&gt;-1)*0.04162+SIGN((L441-710000)&lt;0)*0.04042))*(K441-500000)/(208204+SIGN(710000-L441)*(ABS(L441-710000)*(SIGN((L441-710000)&gt;-1)*0.04162+SIGN((L441-710000)&lt;0)*0.04042))-SIGN((L441-710000)&gt;-1)*(L441-960070)/80+SIGN((L441-710000)&lt;0)*(460000-L441)/65.5))-K$2)/M$2,0)+N$2,"")</f>
        <v/>
      </c>
      <c r="O441" s="19" t="str">
        <f aca="false">IF(L441,ROUND((L441-L$2)*-1/M$2,0)+O$2,"")</f>
        <v/>
      </c>
    </row>
    <row r="442" customFormat="false" ht="14.65" hidden="false" customHeight="false" outlineLevel="0" collapsed="false">
      <c r="D442" s="11" t="str">
        <f aca="false">IF(A442*B442,ROUND(((A442+SIGN(B442-710000)*(ABS(B442-710000)*(SIGN((B442-710000)&gt;-1)*0.04162+SIGN((B442-710000)&lt;0)*0.04042))*(A442-500000)/(208204+SIGN(710000-B442)*(ABS(B442-710000)*(SIGN((B442-710000)&gt;-1)*0.04162+SIGN((B442-710000)&lt;0)*0.04042))-SIGN((B442-710000)&gt;-1)*(B442-960070)/80+SIGN((B442-710000)&lt;0)*(460000-B442)/65.5))-A$2)/C$2,0)+D$2,"")</f>
        <v/>
      </c>
      <c r="E442" s="19" t="str">
        <f aca="false">IF(B442,ROUND((B442-B$2)*-1/C$2,0)+E$2,"")</f>
        <v/>
      </c>
      <c r="F442" s="1"/>
      <c r="G442" s="1"/>
      <c r="H442" s="1"/>
      <c r="I442" s="11" t="str">
        <f aca="false">IF(F442*G442,ROUND(((F442+SIGN(G442-710000)*(ABS(G442-710000)*(SIGN((G442-710000)&gt;-1)*0.04162+SIGN((G442-710000)&lt;0)*0.04042))*(F442-500000)/(208204+SIGN(710000-G442)*(ABS(G442-710000)*(SIGN((G442-710000)&gt;-1)*0.04162+SIGN((G442-710000)&lt;0)*0.04042))-SIGN((G442-710000)&gt;-1)*(G442-960070)/80+SIGN((G442-710000)&lt;0)*(460000-G442)/65.5))-F$2)/H$2,0)+I$2,"")</f>
        <v/>
      </c>
      <c r="J442" s="19" t="str">
        <f aca="false">IF(G442,ROUND((G442-G$2)*-1/H$2,0)+J$2,"")</f>
        <v/>
      </c>
      <c r="K442" s="1"/>
      <c r="L442" s="1"/>
      <c r="M442" s="1"/>
      <c r="N442" s="11" t="str">
        <f aca="false">IF(K442*L442,ROUND(((K442+SIGN(L442-710000)*(ABS(L442-710000)*(SIGN((L442-710000)&gt;-1)*0.04162+SIGN((L442-710000)&lt;0)*0.04042))*(K442-500000)/(208204+SIGN(710000-L442)*(ABS(L442-710000)*(SIGN((L442-710000)&gt;-1)*0.04162+SIGN((L442-710000)&lt;0)*0.04042))-SIGN((L442-710000)&gt;-1)*(L442-960070)/80+SIGN((L442-710000)&lt;0)*(460000-L442)/65.5))-K$2)/M$2,0)+N$2,"")</f>
        <v/>
      </c>
      <c r="O442" s="19" t="str">
        <f aca="false">IF(L442,ROUND((L442-L$2)*-1/M$2,0)+O$2,"")</f>
        <v/>
      </c>
    </row>
    <row r="443" customFormat="false" ht="14.65" hidden="false" customHeight="false" outlineLevel="0" collapsed="false">
      <c r="D443" s="11" t="str">
        <f aca="false">IF(A443*B443,ROUND(((A443+SIGN(B443-710000)*(ABS(B443-710000)*(SIGN((B443-710000)&gt;-1)*0.04162+SIGN((B443-710000)&lt;0)*0.04042))*(A443-500000)/(208204+SIGN(710000-B443)*(ABS(B443-710000)*(SIGN((B443-710000)&gt;-1)*0.04162+SIGN((B443-710000)&lt;0)*0.04042))-SIGN((B443-710000)&gt;-1)*(B443-960070)/80+SIGN((B443-710000)&lt;0)*(460000-B443)/65.5))-A$2)/C$2,0)+D$2,"")</f>
        <v/>
      </c>
      <c r="E443" s="19" t="str">
        <f aca="false">IF(B443,ROUND((B443-B$2)*-1/C$2,0)+E$2,"")</f>
        <v/>
      </c>
      <c r="F443" s="1"/>
      <c r="G443" s="1"/>
      <c r="H443" s="1"/>
      <c r="I443" s="11" t="str">
        <f aca="false">IF(F443*G443,ROUND(((F443+SIGN(G443-710000)*(ABS(G443-710000)*(SIGN((G443-710000)&gt;-1)*0.04162+SIGN((G443-710000)&lt;0)*0.04042))*(F443-500000)/(208204+SIGN(710000-G443)*(ABS(G443-710000)*(SIGN((G443-710000)&gt;-1)*0.04162+SIGN((G443-710000)&lt;0)*0.04042))-SIGN((G443-710000)&gt;-1)*(G443-960070)/80+SIGN((G443-710000)&lt;0)*(460000-G443)/65.5))-F$2)/H$2,0)+I$2,"")</f>
        <v/>
      </c>
      <c r="J443" s="19" t="str">
        <f aca="false">IF(G443,ROUND((G443-G$2)*-1/H$2,0)+J$2,"")</f>
        <v/>
      </c>
      <c r="K443" s="1"/>
      <c r="L443" s="1"/>
      <c r="M443" s="1"/>
      <c r="N443" s="11" t="str">
        <f aca="false">IF(K443*L443,ROUND(((K443+SIGN(L443-710000)*(ABS(L443-710000)*(SIGN((L443-710000)&gt;-1)*0.04162+SIGN((L443-710000)&lt;0)*0.04042))*(K443-500000)/(208204+SIGN(710000-L443)*(ABS(L443-710000)*(SIGN((L443-710000)&gt;-1)*0.04162+SIGN((L443-710000)&lt;0)*0.04042))-SIGN((L443-710000)&gt;-1)*(L443-960070)/80+SIGN((L443-710000)&lt;0)*(460000-L443)/65.5))-K$2)/M$2,0)+N$2,"")</f>
        <v/>
      </c>
      <c r="O443" s="19" t="str">
        <f aca="false">IF(L443,ROUND((L443-L$2)*-1/M$2,0)+O$2,"")</f>
        <v/>
      </c>
    </row>
    <row r="444" customFormat="false" ht="14.65" hidden="false" customHeight="false" outlineLevel="0" collapsed="false">
      <c r="D444" s="11" t="str">
        <f aca="false">IF(A444*B444,ROUND(((A444+SIGN(B444-710000)*(ABS(B444-710000)*(SIGN((B444-710000)&gt;-1)*0.04162+SIGN((B444-710000)&lt;0)*0.04042))*(A444-500000)/(208204+SIGN(710000-B444)*(ABS(B444-710000)*(SIGN((B444-710000)&gt;-1)*0.04162+SIGN((B444-710000)&lt;0)*0.04042))-SIGN((B444-710000)&gt;-1)*(B444-960070)/80+SIGN((B444-710000)&lt;0)*(460000-B444)/65.5))-A$2)/C$2,0)+D$2,"")</f>
        <v/>
      </c>
      <c r="E444" s="19" t="str">
        <f aca="false">IF(B444,ROUND((B444-B$2)*-1/C$2,0)+E$2,"")</f>
        <v/>
      </c>
      <c r="F444" s="1"/>
      <c r="G444" s="1"/>
      <c r="H444" s="1"/>
      <c r="I444" s="11" t="str">
        <f aca="false">IF(F444*G444,ROUND(((F444+SIGN(G444-710000)*(ABS(G444-710000)*(SIGN((G444-710000)&gt;-1)*0.04162+SIGN((G444-710000)&lt;0)*0.04042))*(F444-500000)/(208204+SIGN(710000-G444)*(ABS(G444-710000)*(SIGN((G444-710000)&gt;-1)*0.04162+SIGN((G444-710000)&lt;0)*0.04042))-SIGN((G444-710000)&gt;-1)*(G444-960070)/80+SIGN((G444-710000)&lt;0)*(460000-G444)/65.5))-F$2)/H$2,0)+I$2,"")</f>
        <v/>
      </c>
      <c r="J444" s="19" t="str">
        <f aca="false">IF(G444,ROUND((G444-G$2)*-1/H$2,0)+J$2,"")</f>
        <v/>
      </c>
      <c r="K444" s="1"/>
      <c r="L444" s="1"/>
      <c r="M444" s="1"/>
      <c r="N444" s="11" t="str">
        <f aca="false">IF(K444*L444,ROUND(((K444+SIGN(L444-710000)*(ABS(L444-710000)*(SIGN((L444-710000)&gt;-1)*0.04162+SIGN((L444-710000)&lt;0)*0.04042))*(K444-500000)/(208204+SIGN(710000-L444)*(ABS(L444-710000)*(SIGN((L444-710000)&gt;-1)*0.04162+SIGN((L444-710000)&lt;0)*0.04042))-SIGN((L444-710000)&gt;-1)*(L444-960070)/80+SIGN((L444-710000)&lt;0)*(460000-L444)/65.5))-K$2)/M$2,0)+N$2,"")</f>
        <v/>
      </c>
      <c r="O444" s="19" t="str">
        <f aca="false">IF(L444,ROUND((L444-L$2)*-1/M$2,0)+O$2,"")</f>
        <v/>
      </c>
    </row>
    <row r="445" customFormat="false" ht="14.65" hidden="false" customHeight="false" outlineLevel="0" collapsed="false">
      <c r="D445" s="11" t="str">
        <f aca="false">IF(A445*B445,ROUND(((A445+SIGN(B445-710000)*(ABS(B445-710000)*(SIGN((B445-710000)&gt;-1)*0.04162+SIGN((B445-710000)&lt;0)*0.04042))*(A445-500000)/(208204+SIGN(710000-B445)*(ABS(B445-710000)*(SIGN((B445-710000)&gt;-1)*0.04162+SIGN((B445-710000)&lt;0)*0.04042))-SIGN((B445-710000)&gt;-1)*(B445-960070)/80+SIGN((B445-710000)&lt;0)*(460000-B445)/65.5))-A$2)/C$2,0)+D$2,"")</f>
        <v/>
      </c>
      <c r="E445" s="19" t="str">
        <f aca="false">IF(B445,ROUND((B445-B$2)*-1/C$2,0)+E$2,"")</f>
        <v/>
      </c>
      <c r="F445" s="1"/>
      <c r="G445" s="1"/>
      <c r="H445" s="1"/>
      <c r="I445" s="11" t="str">
        <f aca="false">IF(F445*G445,ROUND(((F445+SIGN(G445-710000)*(ABS(G445-710000)*(SIGN((G445-710000)&gt;-1)*0.04162+SIGN((G445-710000)&lt;0)*0.04042))*(F445-500000)/(208204+SIGN(710000-G445)*(ABS(G445-710000)*(SIGN((G445-710000)&gt;-1)*0.04162+SIGN((G445-710000)&lt;0)*0.04042))-SIGN((G445-710000)&gt;-1)*(G445-960070)/80+SIGN((G445-710000)&lt;0)*(460000-G445)/65.5))-F$2)/H$2,0)+I$2,"")</f>
        <v/>
      </c>
      <c r="J445" s="19" t="str">
        <f aca="false">IF(G445,ROUND((G445-G$2)*-1/H$2,0)+J$2,"")</f>
        <v/>
      </c>
      <c r="K445" s="1"/>
      <c r="L445" s="1"/>
      <c r="M445" s="1"/>
      <c r="N445" s="11" t="str">
        <f aca="false">IF(K445*L445,ROUND(((K445+SIGN(L445-710000)*(ABS(L445-710000)*(SIGN((L445-710000)&gt;-1)*0.04162+SIGN((L445-710000)&lt;0)*0.04042))*(K445-500000)/(208204+SIGN(710000-L445)*(ABS(L445-710000)*(SIGN((L445-710000)&gt;-1)*0.04162+SIGN((L445-710000)&lt;0)*0.04042))-SIGN((L445-710000)&gt;-1)*(L445-960070)/80+SIGN((L445-710000)&lt;0)*(460000-L445)/65.5))-K$2)/M$2,0)+N$2,"")</f>
        <v/>
      </c>
      <c r="O445" s="19" t="str">
        <f aca="false">IF(L445,ROUND((L445-L$2)*-1/M$2,0)+O$2,"")</f>
        <v/>
      </c>
    </row>
    <row r="446" customFormat="false" ht="14.65" hidden="false" customHeight="false" outlineLevel="0" collapsed="false">
      <c r="D446" s="11" t="str">
        <f aca="false">IF(A446*B446,ROUND(((A446+SIGN(B446-710000)*(ABS(B446-710000)*(SIGN((B446-710000)&gt;-1)*0.04162+SIGN((B446-710000)&lt;0)*0.04042))*(A446-500000)/(208204+SIGN(710000-B446)*(ABS(B446-710000)*(SIGN((B446-710000)&gt;-1)*0.04162+SIGN((B446-710000)&lt;0)*0.04042))-SIGN((B446-710000)&gt;-1)*(B446-960070)/80+SIGN((B446-710000)&lt;0)*(460000-B446)/65.5))-A$2)/C$2,0)+D$2,"")</f>
        <v/>
      </c>
      <c r="E446" s="19" t="str">
        <f aca="false">IF(B446,ROUND((B446-B$2)*-1/C$2,0)+E$2,"")</f>
        <v/>
      </c>
      <c r="F446" s="1"/>
      <c r="G446" s="1"/>
      <c r="H446" s="1"/>
      <c r="I446" s="11" t="str">
        <f aca="false">IF(F446*G446,ROUND(((F446+SIGN(G446-710000)*(ABS(G446-710000)*(SIGN((G446-710000)&gt;-1)*0.04162+SIGN((G446-710000)&lt;0)*0.04042))*(F446-500000)/(208204+SIGN(710000-G446)*(ABS(G446-710000)*(SIGN((G446-710000)&gt;-1)*0.04162+SIGN((G446-710000)&lt;0)*0.04042))-SIGN((G446-710000)&gt;-1)*(G446-960070)/80+SIGN((G446-710000)&lt;0)*(460000-G446)/65.5))-F$2)/H$2,0)+I$2,"")</f>
        <v/>
      </c>
      <c r="J446" s="19" t="str">
        <f aca="false">IF(G446,ROUND((G446-G$2)*-1/H$2,0)+J$2,"")</f>
        <v/>
      </c>
      <c r="K446" s="1"/>
      <c r="L446" s="1"/>
      <c r="M446" s="1"/>
      <c r="N446" s="11" t="str">
        <f aca="false">IF(K446*L446,ROUND(((K446+SIGN(L446-710000)*(ABS(L446-710000)*(SIGN((L446-710000)&gt;-1)*0.04162+SIGN((L446-710000)&lt;0)*0.04042))*(K446-500000)/(208204+SIGN(710000-L446)*(ABS(L446-710000)*(SIGN((L446-710000)&gt;-1)*0.04162+SIGN((L446-710000)&lt;0)*0.04042))-SIGN((L446-710000)&gt;-1)*(L446-960070)/80+SIGN((L446-710000)&lt;0)*(460000-L446)/65.5))-K$2)/M$2,0)+N$2,"")</f>
        <v/>
      </c>
      <c r="O446" s="19" t="str">
        <f aca="false">IF(L446,ROUND((L446-L$2)*-1/M$2,0)+O$2,"")</f>
        <v/>
      </c>
    </row>
    <row r="447" customFormat="false" ht="14.65" hidden="false" customHeight="false" outlineLevel="0" collapsed="false">
      <c r="D447" s="11" t="str">
        <f aca="false">IF(A447*B447,ROUND(((A447+SIGN(B447-710000)*(ABS(B447-710000)*(SIGN((B447-710000)&gt;-1)*0.04162+SIGN((B447-710000)&lt;0)*0.04042))*(A447-500000)/(208204+SIGN(710000-B447)*(ABS(B447-710000)*(SIGN((B447-710000)&gt;-1)*0.04162+SIGN((B447-710000)&lt;0)*0.04042))-SIGN((B447-710000)&gt;-1)*(B447-960070)/80+SIGN((B447-710000)&lt;0)*(460000-B447)/65.5))-A$2)/C$2,0)+D$2,"")</f>
        <v/>
      </c>
      <c r="E447" s="19" t="str">
        <f aca="false">IF(B447,ROUND((B447-B$2)*-1/C$2,0)+E$2,"")</f>
        <v/>
      </c>
      <c r="F447" s="1"/>
      <c r="G447" s="1"/>
      <c r="H447" s="1"/>
      <c r="I447" s="11" t="str">
        <f aca="false">IF(F447*G447,ROUND(((F447+SIGN(G447-710000)*(ABS(G447-710000)*(SIGN((G447-710000)&gt;-1)*0.04162+SIGN((G447-710000)&lt;0)*0.04042))*(F447-500000)/(208204+SIGN(710000-G447)*(ABS(G447-710000)*(SIGN((G447-710000)&gt;-1)*0.04162+SIGN((G447-710000)&lt;0)*0.04042))-SIGN((G447-710000)&gt;-1)*(G447-960070)/80+SIGN((G447-710000)&lt;0)*(460000-G447)/65.5))-F$2)/H$2,0)+I$2,"")</f>
        <v/>
      </c>
      <c r="J447" s="19" t="str">
        <f aca="false">IF(G447,ROUND((G447-G$2)*-1/H$2,0)+J$2,"")</f>
        <v/>
      </c>
      <c r="K447" s="1"/>
      <c r="L447" s="1"/>
      <c r="M447" s="1"/>
      <c r="N447" s="11" t="str">
        <f aca="false">IF(K447*L447,ROUND(((K447+SIGN(L447-710000)*(ABS(L447-710000)*(SIGN((L447-710000)&gt;-1)*0.04162+SIGN((L447-710000)&lt;0)*0.04042))*(K447-500000)/(208204+SIGN(710000-L447)*(ABS(L447-710000)*(SIGN((L447-710000)&gt;-1)*0.04162+SIGN((L447-710000)&lt;0)*0.04042))-SIGN((L447-710000)&gt;-1)*(L447-960070)/80+SIGN((L447-710000)&lt;0)*(460000-L447)/65.5))-K$2)/M$2,0)+N$2,"")</f>
        <v/>
      </c>
      <c r="O447" s="19" t="str">
        <f aca="false">IF(L447,ROUND((L447-L$2)*-1/M$2,0)+O$2,"")</f>
        <v/>
      </c>
    </row>
    <row r="448" customFormat="false" ht="14.65" hidden="false" customHeight="false" outlineLevel="0" collapsed="false">
      <c r="D448" s="11" t="str">
        <f aca="false">IF(A448*B448,ROUND(((A448+SIGN(B448-710000)*(ABS(B448-710000)*(SIGN((B448-710000)&gt;-1)*0.04162+SIGN((B448-710000)&lt;0)*0.04042))*(A448-500000)/(208204+SIGN(710000-B448)*(ABS(B448-710000)*(SIGN((B448-710000)&gt;-1)*0.04162+SIGN((B448-710000)&lt;0)*0.04042))-SIGN((B448-710000)&gt;-1)*(B448-960070)/80+SIGN((B448-710000)&lt;0)*(460000-B448)/65.5))-A$2)/C$2,0)+D$2,"")</f>
        <v/>
      </c>
      <c r="E448" s="19" t="str">
        <f aca="false">IF(B448,ROUND((B448-B$2)*-1/C$2,0)+E$2,"")</f>
        <v/>
      </c>
      <c r="F448" s="1"/>
      <c r="G448" s="1"/>
      <c r="H448" s="1"/>
      <c r="I448" s="11" t="str">
        <f aca="false">IF(F448*G448,ROUND(((F448+SIGN(G448-710000)*(ABS(G448-710000)*(SIGN((G448-710000)&gt;-1)*0.04162+SIGN((G448-710000)&lt;0)*0.04042))*(F448-500000)/(208204+SIGN(710000-G448)*(ABS(G448-710000)*(SIGN((G448-710000)&gt;-1)*0.04162+SIGN((G448-710000)&lt;0)*0.04042))-SIGN((G448-710000)&gt;-1)*(G448-960070)/80+SIGN((G448-710000)&lt;0)*(460000-G448)/65.5))-F$2)/H$2,0)+I$2,"")</f>
        <v/>
      </c>
      <c r="J448" s="19" t="str">
        <f aca="false">IF(G448,ROUND((G448-G$2)*-1/H$2,0)+J$2,"")</f>
        <v/>
      </c>
      <c r="K448" s="1"/>
      <c r="L448" s="1"/>
      <c r="M448" s="1"/>
      <c r="N448" s="11" t="str">
        <f aca="false">IF(K448*L448,ROUND(((K448+SIGN(L448-710000)*(ABS(L448-710000)*(SIGN((L448-710000)&gt;-1)*0.04162+SIGN((L448-710000)&lt;0)*0.04042))*(K448-500000)/(208204+SIGN(710000-L448)*(ABS(L448-710000)*(SIGN((L448-710000)&gt;-1)*0.04162+SIGN((L448-710000)&lt;0)*0.04042))-SIGN((L448-710000)&gt;-1)*(L448-960070)/80+SIGN((L448-710000)&lt;0)*(460000-L448)/65.5))-K$2)/M$2,0)+N$2,"")</f>
        <v/>
      </c>
      <c r="O448" s="19" t="str">
        <f aca="false">IF(L448,ROUND((L448-L$2)*-1/M$2,0)+O$2,"")</f>
        <v/>
      </c>
    </row>
    <row r="449" customFormat="false" ht="14.65" hidden="false" customHeight="false" outlineLevel="0" collapsed="false">
      <c r="D449" s="11" t="str">
        <f aca="false">IF(A449*B449,ROUND(((A449+SIGN(B449-710000)*(ABS(B449-710000)*(SIGN((B449-710000)&gt;-1)*0.04162+SIGN((B449-710000)&lt;0)*0.04042))*(A449-500000)/(208204+SIGN(710000-B449)*(ABS(B449-710000)*(SIGN((B449-710000)&gt;-1)*0.04162+SIGN((B449-710000)&lt;0)*0.04042))-SIGN((B449-710000)&gt;-1)*(B449-960070)/80+SIGN((B449-710000)&lt;0)*(460000-B449)/65.5))-A$2)/C$2,0)+D$2,"")</f>
        <v/>
      </c>
      <c r="E449" s="19" t="str">
        <f aca="false">IF(B449,ROUND((B449-B$2)*-1/C$2,0)+E$2,"")</f>
        <v/>
      </c>
      <c r="F449" s="1"/>
      <c r="G449" s="1"/>
      <c r="H449" s="1"/>
      <c r="I449" s="11" t="str">
        <f aca="false">IF(F449*G449,ROUND(((F449+SIGN(G449-710000)*(ABS(G449-710000)*(SIGN((G449-710000)&gt;-1)*0.04162+SIGN((G449-710000)&lt;0)*0.04042))*(F449-500000)/(208204+SIGN(710000-G449)*(ABS(G449-710000)*(SIGN((G449-710000)&gt;-1)*0.04162+SIGN((G449-710000)&lt;0)*0.04042))-SIGN((G449-710000)&gt;-1)*(G449-960070)/80+SIGN((G449-710000)&lt;0)*(460000-G449)/65.5))-F$2)/H$2,0)+I$2,"")</f>
        <v/>
      </c>
      <c r="J449" s="19" t="str">
        <f aca="false">IF(G449,ROUND((G449-G$2)*-1/H$2,0)+J$2,"")</f>
        <v/>
      </c>
      <c r="K449" s="1"/>
      <c r="L449" s="1"/>
      <c r="M449" s="1"/>
      <c r="N449" s="11" t="str">
        <f aca="false">IF(K449*L449,ROUND(((K449+SIGN(L449-710000)*(ABS(L449-710000)*(SIGN((L449-710000)&gt;-1)*0.04162+SIGN((L449-710000)&lt;0)*0.04042))*(K449-500000)/(208204+SIGN(710000-L449)*(ABS(L449-710000)*(SIGN((L449-710000)&gt;-1)*0.04162+SIGN((L449-710000)&lt;0)*0.04042))-SIGN((L449-710000)&gt;-1)*(L449-960070)/80+SIGN((L449-710000)&lt;0)*(460000-L449)/65.5))-K$2)/M$2,0)+N$2,"")</f>
        <v/>
      </c>
      <c r="O449" s="19" t="str">
        <f aca="false">IF(L449,ROUND((L449-L$2)*-1/M$2,0)+O$2,"")</f>
        <v/>
      </c>
    </row>
    <row r="450" customFormat="false" ht="14.65" hidden="false" customHeight="false" outlineLevel="0" collapsed="false">
      <c r="D450" s="11" t="str">
        <f aca="false">IF(A450*B450,ROUND(((A450+SIGN(B450-710000)*(ABS(B450-710000)*(SIGN((B450-710000)&gt;-1)*0.04162+SIGN((B450-710000)&lt;0)*0.04042))*(A450-500000)/(208204+SIGN(710000-B450)*(ABS(B450-710000)*(SIGN((B450-710000)&gt;-1)*0.04162+SIGN((B450-710000)&lt;0)*0.04042))-SIGN((B450-710000)&gt;-1)*(B450-960070)/80+SIGN((B450-710000)&lt;0)*(460000-B450)/65.5))-A$2)/C$2,0)+D$2,"")</f>
        <v/>
      </c>
      <c r="E450" s="19" t="str">
        <f aca="false">IF(B450,ROUND((B450-B$2)*-1/C$2,0)+E$2,"")</f>
        <v/>
      </c>
      <c r="F450" s="1"/>
      <c r="G450" s="1"/>
      <c r="H450" s="1"/>
      <c r="I450" s="11" t="str">
        <f aca="false">IF(F450*G450,ROUND(((F450+SIGN(G450-710000)*(ABS(G450-710000)*(SIGN((G450-710000)&gt;-1)*0.04162+SIGN((G450-710000)&lt;0)*0.04042))*(F450-500000)/(208204+SIGN(710000-G450)*(ABS(G450-710000)*(SIGN((G450-710000)&gt;-1)*0.04162+SIGN((G450-710000)&lt;0)*0.04042))-SIGN((G450-710000)&gt;-1)*(G450-960070)/80+SIGN((G450-710000)&lt;0)*(460000-G450)/65.5))-F$2)/H$2,0)+I$2,"")</f>
        <v/>
      </c>
      <c r="J450" s="19" t="str">
        <f aca="false">IF(G450,ROUND((G450-G$2)*-1/H$2,0)+J$2,"")</f>
        <v/>
      </c>
      <c r="K450" s="1"/>
      <c r="L450" s="1"/>
      <c r="M450" s="1"/>
      <c r="N450" s="11" t="str">
        <f aca="false">IF(K450*L450,ROUND(((K450+SIGN(L450-710000)*(ABS(L450-710000)*(SIGN((L450-710000)&gt;-1)*0.04162+SIGN((L450-710000)&lt;0)*0.04042))*(K450-500000)/(208204+SIGN(710000-L450)*(ABS(L450-710000)*(SIGN((L450-710000)&gt;-1)*0.04162+SIGN((L450-710000)&lt;0)*0.04042))-SIGN((L450-710000)&gt;-1)*(L450-960070)/80+SIGN((L450-710000)&lt;0)*(460000-L450)/65.5))-K$2)/M$2,0)+N$2,"")</f>
        <v/>
      </c>
      <c r="O450" s="19" t="str">
        <f aca="false">IF(L450,ROUND((L450-L$2)*-1/M$2,0)+O$2,"")</f>
        <v/>
      </c>
    </row>
    <row r="451" customFormat="false" ht="14.65" hidden="false" customHeight="false" outlineLevel="0" collapsed="false">
      <c r="D451" s="11" t="str">
        <f aca="false">IF(A451*B451,ROUND(((A451+SIGN(B451-710000)*(ABS(B451-710000)*(SIGN((B451-710000)&gt;-1)*0.04162+SIGN((B451-710000)&lt;0)*0.04042))*(A451-500000)/(208204+SIGN(710000-B451)*(ABS(B451-710000)*(SIGN((B451-710000)&gt;-1)*0.04162+SIGN((B451-710000)&lt;0)*0.04042))-SIGN((B451-710000)&gt;-1)*(B451-960070)/80+SIGN((B451-710000)&lt;0)*(460000-B451)/65.5))-A$2)/C$2,0)+D$2,"")</f>
        <v/>
      </c>
      <c r="E451" s="19" t="str">
        <f aca="false">IF(B451,ROUND((B451-B$2)*-1/C$2,0)+E$2,"")</f>
        <v/>
      </c>
      <c r="F451" s="1"/>
      <c r="G451" s="1"/>
      <c r="H451" s="1"/>
      <c r="I451" s="11" t="str">
        <f aca="false">IF(F451*G451,ROUND(((F451+SIGN(G451-710000)*(ABS(G451-710000)*(SIGN((G451-710000)&gt;-1)*0.04162+SIGN((G451-710000)&lt;0)*0.04042))*(F451-500000)/(208204+SIGN(710000-G451)*(ABS(G451-710000)*(SIGN((G451-710000)&gt;-1)*0.04162+SIGN((G451-710000)&lt;0)*0.04042))-SIGN((G451-710000)&gt;-1)*(G451-960070)/80+SIGN((G451-710000)&lt;0)*(460000-G451)/65.5))-F$2)/H$2,0)+I$2,"")</f>
        <v/>
      </c>
      <c r="J451" s="19" t="str">
        <f aca="false">IF(G451,ROUND((G451-G$2)*-1/H$2,0)+J$2,"")</f>
        <v/>
      </c>
      <c r="K451" s="1"/>
      <c r="L451" s="1"/>
      <c r="M451" s="1"/>
      <c r="N451" s="11" t="str">
        <f aca="false">IF(K451*L451,ROUND(((K451+SIGN(L451-710000)*(ABS(L451-710000)*(SIGN((L451-710000)&gt;-1)*0.04162+SIGN((L451-710000)&lt;0)*0.04042))*(K451-500000)/(208204+SIGN(710000-L451)*(ABS(L451-710000)*(SIGN((L451-710000)&gt;-1)*0.04162+SIGN((L451-710000)&lt;0)*0.04042))-SIGN((L451-710000)&gt;-1)*(L451-960070)/80+SIGN((L451-710000)&lt;0)*(460000-L451)/65.5))-K$2)/M$2,0)+N$2,"")</f>
        <v/>
      </c>
      <c r="O451" s="19" t="str">
        <f aca="false">IF(L451,ROUND((L451-L$2)*-1/M$2,0)+O$2,"")</f>
        <v/>
      </c>
    </row>
    <row r="452" customFormat="false" ht="14.65" hidden="false" customHeight="false" outlineLevel="0" collapsed="false">
      <c r="D452" s="11" t="str">
        <f aca="false">IF(A452*B452,ROUND(((A452+SIGN(B452-710000)*(ABS(B452-710000)*(SIGN((B452-710000)&gt;-1)*0.04162+SIGN((B452-710000)&lt;0)*0.04042))*(A452-500000)/(208204+SIGN(710000-B452)*(ABS(B452-710000)*(SIGN((B452-710000)&gt;-1)*0.04162+SIGN((B452-710000)&lt;0)*0.04042))-SIGN((B452-710000)&gt;-1)*(B452-960070)/80+SIGN((B452-710000)&lt;0)*(460000-B452)/65.5))-A$2)/C$2,0)+D$2,"")</f>
        <v/>
      </c>
      <c r="E452" s="19" t="str">
        <f aca="false">IF(B452,ROUND((B452-B$2)*-1/C$2,0)+E$2,"")</f>
        <v/>
      </c>
      <c r="F452" s="1"/>
      <c r="G452" s="1"/>
      <c r="H452" s="1"/>
      <c r="I452" s="11" t="str">
        <f aca="false">IF(F452*G452,ROUND(((F452+SIGN(G452-710000)*(ABS(G452-710000)*(SIGN((G452-710000)&gt;-1)*0.04162+SIGN((G452-710000)&lt;0)*0.04042))*(F452-500000)/(208204+SIGN(710000-G452)*(ABS(G452-710000)*(SIGN((G452-710000)&gt;-1)*0.04162+SIGN((G452-710000)&lt;0)*0.04042))-SIGN((G452-710000)&gt;-1)*(G452-960070)/80+SIGN((G452-710000)&lt;0)*(460000-G452)/65.5))-F$2)/H$2,0)+I$2,"")</f>
        <v/>
      </c>
      <c r="J452" s="19" t="str">
        <f aca="false">IF(G452,ROUND((G452-G$2)*-1/H$2,0)+J$2,"")</f>
        <v/>
      </c>
      <c r="K452" s="1"/>
      <c r="L452" s="1"/>
      <c r="M452" s="1"/>
      <c r="N452" s="11" t="str">
        <f aca="false">IF(K452*L452,ROUND(((K452+SIGN(L452-710000)*(ABS(L452-710000)*(SIGN((L452-710000)&gt;-1)*0.04162+SIGN((L452-710000)&lt;0)*0.04042))*(K452-500000)/(208204+SIGN(710000-L452)*(ABS(L452-710000)*(SIGN((L452-710000)&gt;-1)*0.04162+SIGN((L452-710000)&lt;0)*0.04042))-SIGN((L452-710000)&gt;-1)*(L452-960070)/80+SIGN((L452-710000)&lt;0)*(460000-L452)/65.5))-K$2)/M$2,0)+N$2,"")</f>
        <v/>
      </c>
      <c r="O452" s="19" t="str">
        <f aca="false">IF(L452,ROUND((L452-L$2)*-1/M$2,0)+O$2,"")</f>
        <v/>
      </c>
    </row>
    <row r="453" customFormat="false" ht="14.65" hidden="false" customHeight="false" outlineLevel="0" collapsed="false">
      <c r="D453" s="11" t="str">
        <f aca="false">IF(A453*B453,ROUND(((A453+SIGN(B453-710000)*(ABS(B453-710000)*(SIGN((B453-710000)&gt;-1)*0.04162+SIGN((B453-710000)&lt;0)*0.04042))*(A453-500000)/(208204+SIGN(710000-B453)*(ABS(B453-710000)*(SIGN((B453-710000)&gt;-1)*0.04162+SIGN((B453-710000)&lt;0)*0.04042))-SIGN((B453-710000)&gt;-1)*(B453-960070)/80+SIGN((B453-710000)&lt;0)*(460000-B453)/65.5))-A$2)/C$2,0)+D$2,"")</f>
        <v/>
      </c>
      <c r="E453" s="19" t="str">
        <f aca="false">IF(B453,ROUND((B453-B$2)*-1/C$2,0)+E$2,"")</f>
        <v/>
      </c>
      <c r="F453" s="1"/>
      <c r="G453" s="1"/>
      <c r="H453" s="1"/>
      <c r="I453" s="11" t="str">
        <f aca="false">IF(F453*G453,ROUND(((F453+SIGN(G453-710000)*(ABS(G453-710000)*(SIGN((G453-710000)&gt;-1)*0.04162+SIGN((G453-710000)&lt;0)*0.04042))*(F453-500000)/(208204+SIGN(710000-G453)*(ABS(G453-710000)*(SIGN((G453-710000)&gt;-1)*0.04162+SIGN((G453-710000)&lt;0)*0.04042))-SIGN((G453-710000)&gt;-1)*(G453-960070)/80+SIGN((G453-710000)&lt;0)*(460000-G453)/65.5))-F$2)/H$2,0)+I$2,"")</f>
        <v/>
      </c>
      <c r="J453" s="19" t="str">
        <f aca="false">IF(G453,ROUND((G453-G$2)*-1/H$2,0)+J$2,"")</f>
        <v/>
      </c>
      <c r="K453" s="1"/>
      <c r="L453" s="1"/>
      <c r="M453" s="1"/>
      <c r="N453" s="11" t="str">
        <f aca="false">IF(K453*L453,ROUND(((K453+SIGN(L453-710000)*(ABS(L453-710000)*(SIGN((L453-710000)&gt;-1)*0.04162+SIGN((L453-710000)&lt;0)*0.04042))*(K453-500000)/(208204+SIGN(710000-L453)*(ABS(L453-710000)*(SIGN((L453-710000)&gt;-1)*0.04162+SIGN((L453-710000)&lt;0)*0.04042))-SIGN((L453-710000)&gt;-1)*(L453-960070)/80+SIGN((L453-710000)&lt;0)*(460000-L453)/65.5))-K$2)/M$2,0)+N$2,"")</f>
        <v/>
      </c>
      <c r="O453" s="19" t="str">
        <f aca="false">IF(L453,ROUND((L453-L$2)*-1/M$2,0)+O$2,"")</f>
        <v/>
      </c>
    </row>
    <row r="454" customFormat="false" ht="14.65" hidden="false" customHeight="false" outlineLevel="0" collapsed="false">
      <c r="D454" s="11" t="str">
        <f aca="false">IF(A454*B454,ROUND(((A454+SIGN(B454-710000)*(ABS(B454-710000)*(SIGN((B454-710000)&gt;-1)*0.04162+SIGN((B454-710000)&lt;0)*0.04042))*(A454-500000)/(208204+SIGN(710000-B454)*(ABS(B454-710000)*(SIGN((B454-710000)&gt;-1)*0.04162+SIGN((B454-710000)&lt;0)*0.04042))-SIGN((B454-710000)&gt;-1)*(B454-960070)/80+SIGN((B454-710000)&lt;0)*(460000-B454)/65.5))-A$2)/C$2,0)+D$2,"")</f>
        <v/>
      </c>
      <c r="E454" s="19" t="str">
        <f aca="false">IF(B454,ROUND((B454-B$2)*-1/C$2,0)+E$2,"")</f>
        <v/>
      </c>
      <c r="F454" s="1"/>
      <c r="G454" s="1"/>
      <c r="H454" s="1"/>
      <c r="I454" s="11" t="str">
        <f aca="false">IF(F454*G454,ROUND(((F454+SIGN(G454-710000)*(ABS(G454-710000)*(SIGN((G454-710000)&gt;-1)*0.04162+SIGN((G454-710000)&lt;0)*0.04042))*(F454-500000)/(208204+SIGN(710000-G454)*(ABS(G454-710000)*(SIGN((G454-710000)&gt;-1)*0.04162+SIGN((G454-710000)&lt;0)*0.04042))-SIGN((G454-710000)&gt;-1)*(G454-960070)/80+SIGN((G454-710000)&lt;0)*(460000-G454)/65.5))-F$2)/H$2,0)+I$2,"")</f>
        <v/>
      </c>
      <c r="J454" s="19" t="str">
        <f aca="false">IF(G454,ROUND((G454-G$2)*-1/H$2,0)+J$2,"")</f>
        <v/>
      </c>
      <c r="K454" s="1"/>
      <c r="L454" s="1"/>
      <c r="M454" s="1"/>
      <c r="N454" s="11" t="str">
        <f aca="false">IF(K454*L454,ROUND(((K454+SIGN(L454-710000)*(ABS(L454-710000)*(SIGN((L454-710000)&gt;-1)*0.04162+SIGN((L454-710000)&lt;0)*0.04042))*(K454-500000)/(208204+SIGN(710000-L454)*(ABS(L454-710000)*(SIGN((L454-710000)&gt;-1)*0.04162+SIGN((L454-710000)&lt;0)*0.04042))-SIGN((L454-710000)&gt;-1)*(L454-960070)/80+SIGN((L454-710000)&lt;0)*(460000-L454)/65.5))-K$2)/M$2,0)+N$2,"")</f>
        <v/>
      </c>
      <c r="O454" s="19" t="str">
        <f aca="false">IF(L454,ROUND((L454-L$2)*-1/M$2,0)+O$2,"")</f>
        <v/>
      </c>
    </row>
    <row r="455" customFormat="false" ht="14.65" hidden="false" customHeight="false" outlineLevel="0" collapsed="false">
      <c r="D455" s="11" t="str">
        <f aca="false">IF(A455*B455,ROUND(((A455+SIGN(B455-710000)*(ABS(B455-710000)*(SIGN((B455-710000)&gt;-1)*0.04162+SIGN((B455-710000)&lt;0)*0.04042))*(A455-500000)/(208204+SIGN(710000-B455)*(ABS(B455-710000)*(SIGN((B455-710000)&gt;-1)*0.04162+SIGN((B455-710000)&lt;0)*0.04042))-SIGN((B455-710000)&gt;-1)*(B455-960070)/80+SIGN((B455-710000)&lt;0)*(460000-B455)/65.5))-A$2)/C$2,0)+D$2,"")</f>
        <v/>
      </c>
      <c r="E455" s="19" t="str">
        <f aca="false">IF(B455,ROUND((B455-B$2)*-1/C$2,0)+E$2,"")</f>
        <v/>
      </c>
      <c r="F455" s="1"/>
      <c r="G455" s="1"/>
      <c r="H455" s="1"/>
      <c r="I455" s="11" t="str">
        <f aca="false">IF(F455*G455,ROUND(((F455+SIGN(G455-710000)*(ABS(G455-710000)*(SIGN((G455-710000)&gt;-1)*0.04162+SIGN((G455-710000)&lt;0)*0.04042))*(F455-500000)/(208204+SIGN(710000-G455)*(ABS(G455-710000)*(SIGN((G455-710000)&gt;-1)*0.04162+SIGN((G455-710000)&lt;0)*0.04042))-SIGN((G455-710000)&gt;-1)*(G455-960070)/80+SIGN((G455-710000)&lt;0)*(460000-G455)/65.5))-F$2)/H$2,0)+I$2,"")</f>
        <v/>
      </c>
      <c r="J455" s="19" t="str">
        <f aca="false">IF(G455,ROUND((G455-G$2)*-1/H$2,0)+J$2,"")</f>
        <v/>
      </c>
      <c r="K455" s="1"/>
      <c r="L455" s="1"/>
      <c r="M455" s="1"/>
      <c r="N455" s="11" t="str">
        <f aca="false">IF(K455*L455,ROUND(((K455+SIGN(L455-710000)*(ABS(L455-710000)*(SIGN((L455-710000)&gt;-1)*0.04162+SIGN((L455-710000)&lt;0)*0.04042))*(K455-500000)/(208204+SIGN(710000-L455)*(ABS(L455-710000)*(SIGN((L455-710000)&gt;-1)*0.04162+SIGN((L455-710000)&lt;0)*0.04042))-SIGN((L455-710000)&gt;-1)*(L455-960070)/80+SIGN((L455-710000)&lt;0)*(460000-L455)/65.5))-K$2)/M$2,0)+N$2,"")</f>
        <v/>
      </c>
      <c r="O455" s="19" t="str">
        <f aca="false">IF(L455,ROUND((L455-L$2)*-1/M$2,0)+O$2,"")</f>
        <v/>
      </c>
    </row>
    <row r="456" customFormat="false" ht="14.65" hidden="false" customHeight="false" outlineLevel="0" collapsed="false">
      <c r="D456" s="11" t="str">
        <f aca="false">IF(A456*B456,ROUND(((A456+SIGN(B456-710000)*(ABS(B456-710000)*(SIGN((B456-710000)&gt;-1)*0.04162+SIGN((B456-710000)&lt;0)*0.04042))*(A456-500000)/(208204+SIGN(710000-B456)*(ABS(B456-710000)*(SIGN((B456-710000)&gt;-1)*0.04162+SIGN((B456-710000)&lt;0)*0.04042))-SIGN((B456-710000)&gt;-1)*(B456-960070)/80+SIGN((B456-710000)&lt;0)*(460000-B456)/65.5))-A$2)/C$2,0)+D$2,"")</f>
        <v/>
      </c>
      <c r="E456" s="19" t="str">
        <f aca="false">IF(B456,ROUND((B456-B$2)*-1/C$2,0)+E$2,"")</f>
        <v/>
      </c>
      <c r="F456" s="1"/>
      <c r="G456" s="1"/>
      <c r="H456" s="1"/>
      <c r="I456" s="11" t="str">
        <f aca="false">IF(F456*G456,ROUND(((F456+SIGN(G456-710000)*(ABS(G456-710000)*(SIGN((G456-710000)&gt;-1)*0.04162+SIGN((G456-710000)&lt;0)*0.04042))*(F456-500000)/(208204+SIGN(710000-G456)*(ABS(G456-710000)*(SIGN((G456-710000)&gt;-1)*0.04162+SIGN((G456-710000)&lt;0)*0.04042))-SIGN((G456-710000)&gt;-1)*(G456-960070)/80+SIGN((G456-710000)&lt;0)*(460000-G456)/65.5))-F$2)/H$2,0)+I$2,"")</f>
        <v/>
      </c>
      <c r="J456" s="19" t="str">
        <f aca="false">IF(G456,ROUND((G456-G$2)*-1/H$2,0)+J$2,"")</f>
        <v/>
      </c>
      <c r="K456" s="1"/>
      <c r="L456" s="1"/>
      <c r="M456" s="1"/>
      <c r="N456" s="11" t="str">
        <f aca="false">IF(K456*L456,ROUND(((K456+SIGN(L456-710000)*(ABS(L456-710000)*(SIGN((L456-710000)&gt;-1)*0.04162+SIGN((L456-710000)&lt;0)*0.04042))*(K456-500000)/(208204+SIGN(710000-L456)*(ABS(L456-710000)*(SIGN((L456-710000)&gt;-1)*0.04162+SIGN((L456-710000)&lt;0)*0.04042))-SIGN((L456-710000)&gt;-1)*(L456-960070)/80+SIGN((L456-710000)&lt;0)*(460000-L456)/65.5))-K$2)/M$2,0)+N$2,"")</f>
        <v/>
      </c>
      <c r="O456" s="19" t="str">
        <f aca="false">IF(L456,ROUND((L456-L$2)*-1/M$2,0)+O$2,"")</f>
        <v/>
      </c>
    </row>
    <row r="457" customFormat="false" ht="14.65" hidden="false" customHeight="false" outlineLevel="0" collapsed="false">
      <c r="D457" s="11" t="str">
        <f aca="false">IF(A457*B457,ROUND(((A457+SIGN(B457-710000)*(ABS(B457-710000)*(SIGN((B457-710000)&gt;-1)*0.04162+SIGN((B457-710000)&lt;0)*0.04042))*(A457-500000)/(208204+SIGN(710000-B457)*(ABS(B457-710000)*(SIGN((B457-710000)&gt;-1)*0.04162+SIGN((B457-710000)&lt;0)*0.04042))-SIGN((B457-710000)&gt;-1)*(B457-960070)/80+SIGN((B457-710000)&lt;0)*(460000-B457)/65.5))-A$2)/C$2,0)+D$2,"")</f>
        <v/>
      </c>
      <c r="E457" s="19" t="str">
        <f aca="false">IF(B457,ROUND((B457-B$2)*-1/C$2,0)+E$2,"")</f>
        <v/>
      </c>
      <c r="F457" s="1"/>
      <c r="G457" s="1"/>
      <c r="H457" s="1"/>
      <c r="I457" s="11" t="str">
        <f aca="false">IF(F457*G457,ROUND(((F457+SIGN(G457-710000)*(ABS(G457-710000)*(SIGN((G457-710000)&gt;-1)*0.04162+SIGN((G457-710000)&lt;0)*0.04042))*(F457-500000)/(208204+SIGN(710000-G457)*(ABS(G457-710000)*(SIGN((G457-710000)&gt;-1)*0.04162+SIGN((G457-710000)&lt;0)*0.04042))-SIGN((G457-710000)&gt;-1)*(G457-960070)/80+SIGN((G457-710000)&lt;0)*(460000-G457)/65.5))-F$2)/H$2,0)+I$2,"")</f>
        <v/>
      </c>
      <c r="J457" s="19" t="str">
        <f aca="false">IF(G457,ROUND((G457-G$2)*-1/H$2,0)+J$2,"")</f>
        <v/>
      </c>
      <c r="K457" s="1"/>
      <c r="L457" s="1"/>
      <c r="M457" s="1"/>
      <c r="N457" s="11" t="str">
        <f aca="false">IF(K457*L457,ROUND(((K457+SIGN(L457-710000)*(ABS(L457-710000)*(SIGN((L457-710000)&gt;-1)*0.04162+SIGN((L457-710000)&lt;0)*0.04042))*(K457-500000)/(208204+SIGN(710000-L457)*(ABS(L457-710000)*(SIGN((L457-710000)&gt;-1)*0.04162+SIGN((L457-710000)&lt;0)*0.04042))-SIGN((L457-710000)&gt;-1)*(L457-960070)/80+SIGN((L457-710000)&lt;0)*(460000-L457)/65.5))-K$2)/M$2,0)+N$2,"")</f>
        <v/>
      </c>
      <c r="O457" s="19" t="str">
        <f aca="false">IF(L457,ROUND((L457-L$2)*-1/M$2,0)+O$2,"")</f>
        <v/>
      </c>
    </row>
    <row r="458" customFormat="false" ht="14.65" hidden="false" customHeight="false" outlineLevel="0" collapsed="false">
      <c r="D458" s="11" t="str">
        <f aca="false">IF(A458*B458,ROUND(((A458+SIGN(B458-710000)*(ABS(B458-710000)*(SIGN((B458-710000)&gt;-1)*0.04162+SIGN((B458-710000)&lt;0)*0.04042))*(A458-500000)/(208204+SIGN(710000-B458)*(ABS(B458-710000)*(SIGN((B458-710000)&gt;-1)*0.04162+SIGN((B458-710000)&lt;0)*0.04042))-SIGN((B458-710000)&gt;-1)*(B458-960070)/80+SIGN((B458-710000)&lt;0)*(460000-B458)/65.5))-A$2)/C$2,0)+D$2,"")</f>
        <v/>
      </c>
      <c r="E458" s="19" t="str">
        <f aca="false">IF(B458,ROUND((B458-B$2)*-1/C$2,0)+E$2,"")</f>
        <v/>
      </c>
      <c r="F458" s="1"/>
      <c r="G458" s="1"/>
      <c r="H458" s="1"/>
      <c r="I458" s="11" t="str">
        <f aca="false">IF(F458*G458,ROUND(((F458+SIGN(G458-710000)*(ABS(G458-710000)*(SIGN((G458-710000)&gt;-1)*0.04162+SIGN((G458-710000)&lt;0)*0.04042))*(F458-500000)/(208204+SIGN(710000-G458)*(ABS(G458-710000)*(SIGN((G458-710000)&gt;-1)*0.04162+SIGN((G458-710000)&lt;0)*0.04042))-SIGN((G458-710000)&gt;-1)*(G458-960070)/80+SIGN((G458-710000)&lt;0)*(460000-G458)/65.5))-F$2)/H$2,0)+I$2,"")</f>
        <v/>
      </c>
      <c r="J458" s="19" t="str">
        <f aca="false">IF(G458,ROUND((G458-G$2)*-1/H$2,0)+J$2,"")</f>
        <v/>
      </c>
      <c r="K458" s="1"/>
      <c r="L458" s="1"/>
      <c r="M458" s="1"/>
      <c r="N458" s="11" t="str">
        <f aca="false">IF(K458*L458,ROUND(((K458+SIGN(L458-710000)*(ABS(L458-710000)*(SIGN((L458-710000)&gt;-1)*0.04162+SIGN((L458-710000)&lt;0)*0.04042))*(K458-500000)/(208204+SIGN(710000-L458)*(ABS(L458-710000)*(SIGN((L458-710000)&gt;-1)*0.04162+SIGN((L458-710000)&lt;0)*0.04042))-SIGN((L458-710000)&gt;-1)*(L458-960070)/80+SIGN((L458-710000)&lt;0)*(460000-L458)/65.5))-K$2)/M$2,0)+N$2,"")</f>
        <v/>
      </c>
      <c r="O458" s="19" t="str">
        <f aca="false">IF(L458,ROUND((L458-L$2)*-1/M$2,0)+O$2,"")</f>
        <v/>
      </c>
    </row>
    <row r="459" customFormat="false" ht="14.65" hidden="false" customHeight="false" outlineLevel="0" collapsed="false">
      <c r="D459" s="11" t="str">
        <f aca="false">IF(A459*B459,ROUND(((A459+SIGN(B459-710000)*(ABS(B459-710000)*(SIGN((B459-710000)&gt;-1)*0.04162+SIGN((B459-710000)&lt;0)*0.04042))*(A459-500000)/(208204+SIGN(710000-B459)*(ABS(B459-710000)*(SIGN((B459-710000)&gt;-1)*0.04162+SIGN((B459-710000)&lt;0)*0.04042))-SIGN((B459-710000)&gt;-1)*(B459-960070)/80+SIGN((B459-710000)&lt;0)*(460000-B459)/65.5))-A$2)/C$2,0)+D$2,"")</f>
        <v/>
      </c>
      <c r="E459" s="19" t="str">
        <f aca="false">IF(B459,ROUND((B459-B$2)*-1/C$2,0)+E$2,"")</f>
        <v/>
      </c>
      <c r="F459" s="1"/>
      <c r="G459" s="1"/>
      <c r="H459" s="1"/>
      <c r="I459" s="11" t="str">
        <f aca="false">IF(F459*G459,ROUND(((F459+SIGN(G459-710000)*(ABS(G459-710000)*(SIGN((G459-710000)&gt;-1)*0.04162+SIGN((G459-710000)&lt;0)*0.04042))*(F459-500000)/(208204+SIGN(710000-G459)*(ABS(G459-710000)*(SIGN((G459-710000)&gt;-1)*0.04162+SIGN((G459-710000)&lt;0)*0.04042))-SIGN((G459-710000)&gt;-1)*(G459-960070)/80+SIGN((G459-710000)&lt;0)*(460000-G459)/65.5))-F$2)/H$2,0)+I$2,"")</f>
        <v/>
      </c>
      <c r="J459" s="19" t="str">
        <f aca="false">IF(G459,ROUND((G459-G$2)*-1/H$2,0)+J$2,"")</f>
        <v/>
      </c>
      <c r="K459" s="1"/>
      <c r="L459" s="1"/>
      <c r="M459" s="1"/>
      <c r="N459" s="11" t="str">
        <f aca="false">IF(K459*L459,ROUND(((K459+SIGN(L459-710000)*(ABS(L459-710000)*(SIGN((L459-710000)&gt;-1)*0.04162+SIGN((L459-710000)&lt;0)*0.04042))*(K459-500000)/(208204+SIGN(710000-L459)*(ABS(L459-710000)*(SIGN((L459-710000)&gt;-1)*0.04162+SIGN((L459-710000)&lt;0)*0.04042))-SIGN((L459-710000)&gt;-1)*(L459-960070)/80+SIGN((L459-710000)&lt;0)*(460000-L459)/65.5))-K$2)/M$2,0)+N$2,"")</f>
        <v/>
      </c>
      <c r="O459" s="19" t="str">
        <f aca="false">IF(L459,ROUND((L459-L$2)*-1/M$2,0)+O$2,"")</f>
        <v/>
      </c>
    </row>
    <row r="460" customFormat="false" ht="14.65" hidden="false" customHeight="false" outlineLevel="0" collapsed="false">
      <c r="D460" s="11" t="str">
        <f aca="false">IF(A460*B460,ROUND(((A460+SIGN(B460-710000)*(ABS(B460-710000)*(SIGN((B460-710000)&gt;-1)*0.04162+SIGN((B460-710000)&lt;0)*0.04042))*(A460-500000)/(208204+SIGN(710000-B460)*(ABS(B460-710000)*(SIGN((B460-710000)&gt;-1)*0.04162+SIGN((B460-710000)&lt;0)*0.04042))-SIGN((B460-710000)&gt;-1)*(B460-960070)/80+SIGN((B460-710000)&lt;0)*(460000-B460)/65.5))-A$2)/C$2,0)+D$2,"")</f>
        <v/>
      </c>
      <c r="E460" s="19" t="str">
        <f aca="false">IF(B460,ROUND((B460-B$2)*-1/C$2,0)+E$2,"")</f>
        <v/>
      </c>
      <c r="F460" s="1"/>
      <c r="G460" s="1"/>
      <c r="H460" s="1"/>
      <c r="I460" s="11" t="str">
        <f aca="false">IF(F460*G460,ROUND(((F460+SIGN(G460-710000)*(ABS(G460-710000)*(SIGN((G460-710000)&gt;-1)*0.04162+SIGN((G460-710000)&lt;0)*0.04042))*(F460-500000)/(208204+SIGN(710000-G460)*(ABS(G460-710000)*(SIGN((G460-710000)&gt;-1)*0.04162+SIGN((G460-710000)&lt;0)*0.04042))-SIGN((G460-710000)&gt;-1)*(G460-960070)/80+SIGN((G460-710000)&lt;0)*(460000-G460)/65.5))-F$2)/H$2,0)+I$2,"")</f>
        <v/>
      </c>
      <c r="J460" s="19" t="str">
        <f aca="false">IF(G460,ROUND((G460-G$2)*-1/H$2,0)+J$2,"")</f>
        <v/>
      </c>
      <c r="K460" s="1"/>
      <c r="L460" s="1"/>
      <c r="M460" s="1"/>
      <c r="N460" s="11" t="str">
        <f aca="false">IF(K460*L460,ROUND(((K460+SIGN(L460-710000)*(ABS(L460-710000)*(SIGN((L460-710000)&gt;-1)*0.04162+SIGN((L460-710000)&lt;0)*0.04042))*(K460-500000)/(208204+SIGN(710000-L460)*(ABS(L460-710000)*(SIGN((L460-710000)&gt;-1)*0.04162+SIGN((L460-710000)&lt;0)*0.04042))-SIGN((L460-710000)&gt;-1)*(L460-960070)/80+SIGN((L460-710000)&lt;0)*(460000-L460)/65.5))-K$2)/M$2,0)+N$2,"")</f>
        <v/>
      </c>
      <c r="O460" s="19" t="str">
        <f aca="false">IF(L460,ROUND((L460-L$2)*-1/M$2,0)+O$2,"")</f>
        <v/>
      </c>
    </row>
    <row r="461" customFormat="false" ht="14.65" hidden="false" customHeight="false" outlineLevel="0" collapsed="false">
      <c r="D461" s="11" t="str">
        <f aca="false">IF(A461*B461,ROUND(((A461+SIGN(B461-710000)*(ABS(B461-710000)*(SIGN((B461-710000)&gt;-1)*0.04162+SIGN((B461-710000)&lt;0)*0.04042))*(A461-500000)/(208204+SIGN(710000-B461)*(ABS(B461-710000)*(SIGN((B461-710000)&gt;-1)*0.04162+SIGN((B461-710000)&lt;0)*0.04042))-SIGN((B461-710000)&gt;-1)*(B461-960070)/80+SIGN((B461-710000)&lt;0)*(460000-B461)/65.5))-A$2)/C$2,0)+D$2,"")</f>
        <v/>
      </c>
      <c r="E461" s="19" t="str">
        <f aca="false">IF(B461,ROUND((B461-B$2)*-1/C$2,0)+E$2,"")</f>
        <v/>
      </c>
      <c r="F461" s="1"/>
      <c r="G461" s="1"/>
      <c r="H461" s="1"/>
      <c r="I461" s="11" t="str">
        <f aca="false">IF(F461*G461,ROUND(((F461+SIGN(G461-710000)*(ABS(G461-710000)*(SIGN((G461-710000)&gt;-1)*0.04162+SIGN((G461-710000)&lt;0)*0.04042))*(F461-500000)/(208204+SIGN(710000-G461)*(ABS(G461-710000)*(SIGN((G461-710000)&gt;-1)*0.04162+SIGN((G461-710000)&lt;0)*0.04042))-SIGN((G461-710000)&gt;-1)*(G461-960070)/80+SIGN((G461-710000)&lt;0)*(460000-G461)/65.5))-F$2)/H$2,0)+I$2,"")</f>
        <v/>
      </c>
      <c r="J461" s="19" t="str">
        <f aca="false">IF(G461,ROUND((G461-G$2)*-1/H$2,0)+J$2,"")</f>
        <v/>
      </c>
      <c r="K461" s="1"/>
      <c r="L461" s="1"/>
      <c r="M461" s="1"/>
      <c r="N461" s="11" t="str">
        <f aca="false">IF(K461*L461,ROUND(((K461+SIGN(L461-710000)*(ABS(L461-710000)*(SIGN((L461-710000)&gt;-1)*0.04162+SIGN((L461-710000)&lt;0)*0.04042))*(K461-500000)/(208204+SIGN(710000-L461)*(ABS(L461-710000)*(SIGN((L461-710000)&gt;-1)*0.04162+SIGN((L461-710000)&lt;0)*0.04042))-SIGN((L461-710000)&gt;-1)*(L461-960070)/80+SIGN((L461-710000)&lt;0)*(460000-L461)/65.5))-K$2)/M$2,0)+N$2,"")</f>
        <v/>
      </c>
      <c r="O461" s="19" t="str">
        <f aca="false">IF(L461,ROUND((L461-L$2)*-1/M$2,0)+O$2,"")</f>
        <v/>
      </c>
    </row>
    <row r="462" customFormat="false" ht="14.65" hidden="false" customHeight="false" outlineLevel="0" collapsed="false">
      <c r="D462" s="11" t="str">
        <f aca="false">IF(A462*B462,ROUND(((A462+SIGN(B462-710000)*(ABS(B462-710000)*(SIGN((B462-710000)&gt;-1)*0.04162+SIGN((B462-710000)&lt;0)*0.04042))*(A462-500000)/(208204+SIGN(710000-B462)*(ABS(B462-710000)*(SIGN((B462-710000)&gt;-1)*0.04162+SIGN((B462-710000)&lt;0)*0.04042))-SIGN((B462-710000)&gt;-1)*(B462-960070)/80+SIGN((B462-710000)&lt;0)*(460000-B462)/65.5))-A$2)/C$2,0)+D$2,"")</f>
        <v/>
      </c>
      <c r="E462" s="19" t="str">
        <f aca="false">IF(B462,ROUND((B462-B$2)*-1/C$2,0)+E$2,"")</f>
        <v/>
      </c>
      <c r="F462" s="1"/>
      <c r="G462" s="1"/>
      <c r="H462" s="1"/>
      <c r="I462" s="11" t="str">
        <f aca="false">IF(F462*G462,ROUND(((F462+SIGN(G462-710000)*(ABS(G462-710000)*(SIGN((G462-710000)&gt;-1)*0.04162+SIGN((G462-710000)&lt;0)*0.04042))*(F462-500000)/(208204+SIGN(710000-G462)*(ABS(G462-710000)*(SIGN((G462-710000)&gt;-1)*0.04162+SIGN((G462-710000)&lt;0)*0.04042))-SIGN((G462-710000)&gt;-1)*(G462-960070)/80+SIGN((G462-710000)&lt;0)*(460000-G462)/65.5))-F$2)/H$2,0)+I$2,"")</f>
        <v/>
      </c>
      <c r="J462" s="19" t="str">
        <f aca="false">IF(G462,ROUND((G462-G$2)*-1/H$2,0)+J$2,"")</f>
        <v/>
      </c>
      <c r="K462" s="1"/>
      <c r="L462" s="1"/>
      <c r="M462" s="1"/>
      <c r="N462" s="11" t="str">
        <f aca="false">IF(K462*L462,ROUND(((K462+SIGN(L462-710000)*(ABS(L462-710000)*(SIGN((L462-710000)&gt;-1)*0.04162+SIGN((L462-710000)&lt;0)*0.04042))*(K462-500000)/(208204+SIGN(710000-L462)*(ABS(L462-710000)*(SIGN((L462-710000)&gt;-1)*0.04162+SIGN((L462-710000)&lt;0)*0.04042))-SIGN((L462-710000)&gt;-1)*(L462-960070)/80+SIGN((L462-710000)&lt;0)*(460000-L462)/65.5))-K$2)/M$2,0)+N$2,"")</f>
        <v/>
      </c>
      <c r="O462" s="19" t="str">
        <f aca="false">IF(L462,ROUND((L462-L$2)*-1/M$2,0)+O$2,"")</f>
        <v/>
      </c>
    </row>
    <row r="463" customFormat="false" ht="14.65" hidden="false" customHeight="false" outlineLevel="0" collapsed="false">
      <c r="D463" s="11" t="str">
        <f aca="false">IF(A463*B463,ROUND(((A463+SIGN(B463-710000)*(ABS(B463-710000)*(SIGN((B463-710000)&gt;-1)*0.04162+SIGN((B463-710000)&lt;0)*0.04042))*(A463-500000)/(208204+SIGN(710000-B463)*(ABS(B463-710000)*(SIGN((B463-710000)&gt;-1)*0.04162+SIGN((B463-710000)&lt;0)*0.04042))-SIGN((B463-710000)&gt;-1)*(B463-960070)/80+SIGN((B463-710000)&lt;0)*(460000-B463)/65.5))-A$2)/C$2,0)+D$2,"")</f>
        <v/>
      </c>
      <c r="E463" s="19" t="str">
        <f aca="false">IF(B463,ROUND((B463-B$2)*-1/C$2,0)+E$2,"")</f>
        <v/>
      </c>
      <c r="F463" s="1"/>
      <c r="G463" s="1"/>
      <c r="H463" s="1"/>
      <c r="I463" s="11" t="str">
        <f aca="false">IF(F463*G463,ROUND(((F463+SIGN(G463-710000)*(ABS(G463-710000)*(SIGN((G463-710000)&gt;-1)*0.04162+SIGN((G463-710000)&lt;0)*0.04042))*(F463-500000)/(208204+SIGN(710000-G463)*(ABS(G463-710000)*(SIGN((G463-710000)&gt;-1)*0.04162+SIGN((G463-710000)&lt;0)*0.04042))-SIGN((G463-710000)&gt;-1)*(G463-960070)/80+SIGN((G463-710000)&lt;0)*(460000-G463)/65.5))-F$2)/H$2,0)+I$2,"")</f>
        <v/>
      </c>
      <c r="J463" s="19" t="str">
        <f aca="false">IF(G463,ROUND((G463-G$2)*-1/H$2,0)+J$2,"")</f>
        <v/>
      </c>
      <c r="K463" s="1"/>
      <c r="L463" s="1"/>
      <c r="M463" s="1"/>
      <c r="N463" s="11" t="str">
        <f aca="false">IF(K463*L463,ROUND(((K463+SIGN(L463-710000)*(ABS(L463-710000)*(SIGN((L463-710000)&gt;-1)*0.04162+SIGN((L463-710000)&lt;0)*0.04042))*(K463-500000)/(208204+SIGN(710000-L463)*(ABS(L463-710000)*(SIGN((L463-710000)&gt;-1)*0.04162+SIGN((L463-710000)&lt;0)*0.04042))-SIGN((L463-710000)&gt;-1)*(L463-960070)/80+SIGN((L463-710000)&lt;0)*(460000-L463)/65.5))-K$2)/M$2,0)+N$2,"")</f>
        <v/>
      </c>
      <c r="O463" s="19" t="str">
        <f aca="false">IF(L463,ROUND((L463-L$2)*-1/M$2,0)+O$2,"")</f>
        <v/>
      </c>
    </row>
    <row r="464" customFormat="false" ht="14.65" hidden="false" customHeight="false" outlineLevel="0" collapsed="false">
      <c r="D464" s="11" t="str">
        <f aca="false">IF(A464*B464,ROUND(((A464+SIGN(B464-710000)*(ABS(B464-710000)*(SIGN((B464-710000)&gt;-1)*0.04162+SIGN((B464-710000)&lt;0)*0.04042))*(A464-500000)/(208204+SIGN(710000-B464)*(ABS(B464-710000)*(SIGN((B464-710000)&gt;-1)*0.04162+SIGN((B464-710000)&lt;0)*0.04042))-SIGN((B464-710000)&gt;-1)*(B464-960070)/80+SIGN((B464-710000)&lt;0)*(460000-B464)/65.5))-A$2)/C$2,0)+D$2,"")</f>
        <v/>
      </c>
      <c r="E464" s="19" t="str">
        <f aca="false">IF(B464,ROUND((B464-B$2)*-1/C$2,0)+E$2,"")</f>
        <v/>
      </c>
      <c r="F464" s="1"/>
      <c r="G464" s="1"/>
      <c r="H464" s="1"/>
      <c r="I464" s="11" t="str">
        <f aca="false">IF(F464*G464,ROUND(((F464+SIGN(G464-710000)*(ABS(G464-710000)*(SIGN((G464-710000)&gt;-1)*0.04162+SIGN((G464-710000)&lt;0)*0.04042))*(F464-500000)/(208204+SIGN(710000-G464)*(ABS(G464-710000)*(SIGN((G464-710000)&gt;-1)*0.04162+SIGN((G464-710000)&lt;0)*0.04042))-SIGN((G464-710000)&gt;-1)*(G464-960070)/80+SIGN((G464-710000)&lt;0)*(460000-G464)/65.5))-F$2)/H$2,0)+I$2,"")</f>
        <v/>
      </c>
      <c r="J464" s="19" t="str">
        <f aca="false">IF(G464,ROUND((G464-G$2)*-1/H$2,0)+J$2,"")</f>
        <v/>
      </c>
      <c r="K464" s="1"/>
      <c r="L464" s="1"/>
      <c r="M464" s="1"/>
      <c r="N464" s="11" t="str">
        <f aca="false">IF(K464*L464,ROUND(((K464+SIGN(L464-710000)*(ABS(L464-710000)*(SIGN((L464-710000)&gt;-1)*0.04162+SIGN((L464-710000)&lt;0)*0.04042))*(K464-500000)/(208204+SIGN(710000-L464)*(ABS(L464-710000)*(SIGN((L464-710000)&gt;-1)*0.04162+SIGN((L464-710000)&lt;0)*0.04042))-SIGN((L464-710000)&gt;-1)*(L464-960070)/80+SIGN((L464-710000)&lt;0)*(460000-L464)/65.5))-K$2)/M$2,0)+N$2,"")</f>
        <v/>
      </c>
      <c r="O464" s="19" t="str">
        <f aca="false">IF(L464,ROUND((L464-L$2)*-1/M$2,0)+O$2,"")</f>
        <v/>
      </c>
    </row>
    <row r="465" customFormat="false" ht="14.65" hidden="false" customHeight="false" outlineLevel="0" collapsed="false">
      <c r="D465" s="11" t="str">
        <f aca="false">IF(A465*B465,ROUND(((A465+SIGN(B465-710000)*(ABS(B465-710000)*(SIGN((B465-710000)&gt;-1)*0.04162+SIGN((B465-710000)&lt;0)*0.04042))*(A465-500000)/(208204+SIGN(710000-B465)*(ABS(B465-710000)*(SIGN((B465-710000)&gt;-1)*0.04162+SIGN((B465-710000)&lt;0)*0.04042))-SIGN((B465-710000)&gt;-1)*(B465-960070)/80+SIGN((B465-710000)&lt;0)*(460000-B465)/65.5))-A$2)/C$2,0)+D$2,"")</f>
        <v/>
      </c>
      <c r="E465" s="19" t="str">
        <f aca="false">IF(B465,ROUND((B465-B$2)*-1/C$2,0)+E$2,"")</f>
        <v/>
      </c>
      <c r="F465" s="1"/>
      <c r="G465" s="1"/>
      <c r="H465" s="1"/>
      <c r="I465" s="11" t="str">
        <f aca="false">IF(F465*G465,ROUND(((F465+SIGN(G465-710000)*(ABS(G465-710000)*(SIGN((G465-710000)&gt;-1)*0.04162+SIGN((G465-710000)&lt;0)*0.04042))*(F465-500000)/(208204+SIGN(710000-G465)*(ABS(G465-710000)*(SIGN((G465-710000)&gt;-1)*0.04162+SIGN((G465-710000)&lt;0)*0.04042))-SIGN((G465-710000)&gt;-1)*(G465-960070)/80+SIGN((G465-710000)&lt;0)*(460000-G465)/65.5))-F$2)/H$2,0)+I$2,"")</f>
        <v/>
      </c>
      <c r="J465" s="19" t="str">
        <f aca="false">IF(G465,ROUND((G465-G$2)*-1/H$2,0)+J$2,"")</f>
        <v/>
      </c>
      <c r="K465" s="1"/>
      <c r="L465" s="1"/>
      <c r="M465" s="1"/>
      <c r="N465" s="11" t="str">
        <f aca="false">IF(K465*L465,ROUND(((K465+SIGN(L465-710000)*(ABS(L465-710000)*(SIGN((L465-710000)&gt;-1)*0.04162+SIGN((L465-710000)&lt;0)*0.04042))*(K465-500000)/(208204+SIGN(710000-L465)*(ABS(L465-710000)*(SIGN((L465-710000)&gt;-1)*0.04162+SIGN((L465-710000)&lt;0)*0.04042))-SIGN((L465-710000)&gt;-1)*(L465-960070)/80+SIGN((L465-710000)&lt;0)*(460000-L465)/65.5))-K$2)/M$2,0)+N$2,"")</f>
        <v/>
      </c>
      <c r="O465" s="19" t="str">
        <f aca="false">IF(L465,ROUND((L465-L$2)*-1/M$2,0)+O$2,"")</f>
        <v/>
      </c>
    </row>
    <row r="466" customFormat="false" ht="14.65" hidden="false" customHeight="false" outlineLevel="0" collapsed="false">
      <c r="D466" s="11" t="str">
        <f aca="false">IF(A466*B466,ROUND(((A466+SIGN(B466-710000)*(ABS(B466-710000)*(SIGN((B466-710000)&gt;-1)*0.04162+SIGN((B466-710000)&lt;0)*0.04042))*(A466-500000)/(208204+SIGN(710000-B466)*(ABS(B466-710000)*(SIGN((B466-710000)&gt;-1)*0.04162+SIGN((B466-710000)&lt;0)*0.04042))-SIGN((B466-710000)&gt;-1)*(B466-960070)/80+SIGN((B466-710000)&lt;0)*(460000-B466)/65.5))-A$2)/C$2,0)+D$2,"")</f>
        <v/>
      </c>
      <c r="E466" s="19" t="str">
        <f aca="false">IF(B466,ROUND((B466-B$2)*-1/C$2,0)+E$2,"")</f>
        <v/>
      </c>
      <c r="F466" s="1"/>
      <c r="G466" s="1"/>
      <c r="H466" s="1"/>
      <c r="I466" s="11" t="str">
        <f aca="false">IF(F466*G466,ROUND(((F466+SIGN(G466-710000)*(ABS(G466-710000)*(SIGN((G466-710000)&gt;-1)*0.04162+SIGN((G466-710000)&lt;0)*0.04042))*(F466-500000)/(208204+SIGN(710000-G466)*(ABS(G466-710000)*(SIGN((G466-710000)&gt;-1)*0.04162+SIGN((G466-710000)&lt;0)*0.04042))-SIGN((G466-710000)&gt;-1)*(G466-960070)/80+SIGN((G466-710000)&lt;0)*(460000-G466)/65.5))-F$2)/H$2,0)+I$2,"")</f>
        <v/>
      </c>
      <c r="J466" s="19" t="str">
        <f aca="false">IF(G466,ROUND((G466-G$2)*-1/H$2,0)+J$2,"")</f>
        <v/>
      </c>
      <c r="K466" s="1"/>
      <c r="L466" s="1"/>
      <c r="M466" s="1"/>
      <c r="N466" s="11" t="str">
        <f aca="false">IF(K466*L466,ROUND(((K466+SIGN(L466-710000)*(ABS(L466-710000)*(SIGN((L466-710000)&gt;-1)*0.04162+SIGN((L466-710000)&lt;0)*0.04042))*(K466-500000)/(208204+SIGN(710000-L466)*(ABS(L466-710000)*(SIGN((L466-710000)&gt;-1)*0.04162+SIGN((L466-710000)&lt;0)*0.04042))-SIGN((L466-710000)&gt;-1)*(L466-960070)/80+SIGN((L466-710000)&lt;0)*(460000-L466)/65.5))-K$2)/M$2,0)+N$2,"")</f>
        <v/>
      </c>
      <c r="O466" s="19" t="str">
        <f aca="false">IF(L466,ROUND((L466-L$2)*-1/M$2,0)+O$2,"")</f>
        <v/>
      </c>
    </row>
    <row r="467" customFormat="false" ht="14.65" hidden="false" customHeight="false" outlineLevel="0" collapsed="false">
      <c r="D467" s="11" t="str">
        <f aca="false">IF(A467*B467,ROUND(((A467+SIGN(B467-710000)*(ABS(B467-710000)*(SIGN((B467-710000)&gt;-1)*0.04162+SIGN((B467-710000)&lt;0)*0.04042))*(A467-500000)/(208204+SIGN(710000-B467)*(ABS(B467-710000)*(SIGN((B467-710000)&gt;-1)*0.04162+SIGN((B467-710000)&lt;0)*0.04042))-SIGN((B467-710000)&gt;-1)*(B467-960070)/80+SIGN((B467-710000)&lt;0)*(460000-B467)/65.5))-A$2)/C$2,0)+D$2,"")</f>
        <v/>
      </c>
      <c r="E467" s="19" t="str">
        <f aca="false">IF(B467,ROUND((B467-B$2)*-1/C$2,0)+E$2,"")</f>
        <v/>
      </c>
      <c r="F467" s="1"/>
      <c r="G467" s="1"/>
      <c r="H467" s="1"/>
      <c r="I467" s="11" t="str">
        <f aca="false">IF(F467*G467,ROUND(((F467+SIGN(G467-710000)*(ABS(G467-710000)*(SIGN((G467-710000)&gt;-1)*0.04162+SIGN((G467-710000)&lt;0)*0.04042))*(F467-500000)/(208204+SIGN(710000-G467)*(ABS(G467-710000)*(SIGN((G467-710000)&gt;-1)*0.04162+SIGN((G467-710000)&lt;0)*0.04042))-SIGN((G467-710000)&gt;-1)*(G467-960070)/80+SIGN((G467-710000)&lt;0)*(460000-G467)/65.5))-F$2)/H$2,0)+I$2,"")</f>
        <v/>
      </c>
      <c r="J467" s="19" t="str">
        <f aca="false">IF(G467,ROUND((G467-G$2)*-1/H$2,0)+J$2,"")</f>
        <v/>
      </c>
      <c r="K467" s="1"/>
      <c r="L467" s="1"/>
      <c r="M467" s="1"/>
      <c r="N467" s="11" t="str">
        <f aca="false">IF(K467*L467,ROUND(((K467+SIGN(L467-710000)*(ABS(L467-710000)*(SIGN((L467-710000)&gt;-1)*0.04162+SIGN((L467-710000)&lt;0)*0.04042))*(K467-500000)/(208204+SIGN(710000-L467)*(ABS(L467-710000)*(SIGN((L467-710000)&gt;-1)*0.04162+SIGN((L467-710000)&lt;0)*0.04042))-SIGN((L467-710000)&gt;-1)*(L467-960070)/80+SIGN((L467-710000)&lt;0)*(460000-L467)/65.5))-K$2)/M$2,0)+N$2,"")</f>
        <v/>
      </c>
      <c r="O467" s="19" t="str">
        <f aca="false">IF(L467,ROUND((L467-L$2)*-1/M$2,0)+O$2,"")</f>
        <v/>
      </c>
    </row>
    <row r="468" customFormat="false" ht="14.65" hidden="false" customHeight="false" outlineLevel="0" collapsed="false">
      <c r="D468" s="11" t="str">
        <f aca="false">IF(A468*B468,ROUND(((A468+SIGN(B468-710000)*(ABS(B468-710000)*(SIGN((B468-710000)&gt;-1)*0.04162+SIGN((B468-710000)&lt;0)*0.04042))*(A468-500000)/(208204+SIGN(710000-B468)*(ABS(B468-710000)*(SIGN((B468-710000)&gt;-1)*0.04162+SIGN((B468-710000)&lt;0)*0.04042))-SIGN((B468-710000)&gt;-1)*(B468-960070)/80+SIGN((B468-710000)&lt;0)*(460000-B468)/65.5))-A$2)/C$2,0)+D$2,"")</f>
        <v/>
      </c>
      <c r="E468" s="19" t="str">
        <f aca="false">IF(B468,ROUND((B468-B$2)*-1/C$2,0)+E$2,"")</f>
        <v/>
      </c>
      <c r="F468" s="1"/>
      <c r="G468" s="1"/>
      <c r="H468" s="1"/>
      <c r="I468" s="11" t="str">
        <f aca="false">IF(F468*G468,ROUND(((F468+SIGN(G468-710000)*(ABS(G468-710000)*(SIGN((G468-710000)&gt;-1)*0.04162+SIGN((G468-710000)&lt;0)*0.04042))*(F468-500000)/(208204+SIGN(710000-G468)*(ABS(G468-710000)*(SIGN((G468-710000)&gt;-1)*0.04162+SIGN((G468-710000)&lt;0)*0.04042))-SIGN((G468-710000)&gt;-1)*(G468-960070)/80+SIGN((G468-710000)&lt;0)*(460000-G468)/65.5))-F$2)/H$2,0)+I$2,"")</f>
        <v/>
      </c>
      <c r="J468" s="19" t="str">
        <f aca="false">IF(G468,ROUND((G468-G$2)*-1/H$2,0)+J$2,"")</f>
        <v/>
      </c>
      <c r="K468" s="1"/>
      <c r="L468" s="1"/>
      <c r="M468" s="1"/>
      <c r="N468" s="11" t="str">
        <f aca="false">IF(K468*L468,ROUND(((K468+SIGN(L468-710000)*(ABS(L468-710000)*(SIGN((L468-710000)&gt;-1)*0.04162+SIGN((L468-710000)&lt;0)*0.04042))*(K468-500000)/(208204+SIGN(710000-L468)*(ABS(L468-710000)*(SIGN((L468-710000)&gt;-1)*0.04162+SIGN((L468-710000)&lt;0)*0.04042))-SIGN((L468-710000)&gt;-1)*(L468-960070)/80+SIGN((L468-710000)&lt;0)*(460000-L468)/65.5))-K$2)/M$2,0)+N$2,"")</f>
        <v/>
      </c>
      <c r="O468" s="19" t="str">
        <f aca="false">IF(L468,ROUND((L468-L$2)*-1/M$2,0)+O$2,"")</f>
        <v/>
      </c>
    </row>
    <row r="469" customFormat="false" ht="14.65" hidden="false" customHeight="false" outlineLevel="0" collapsed="false">
      <c r="D469" s="11" t="str">
        <f aca="false">IF(A469*B469,ROUND(((A469+SIGN(B469-710000)*(ABS(B469-710000)*(SIGN((B469-710000)&gt;-1)*0.04162+SIGN((B469-710000)&lt;0)*0.04042))*(A469-500000)/(208204+SIGN(710000-B469)*(ABS(B469-710000)*(SIGN((B469-710000)&gt;-1)*0.04162+SIGN((B469-710000)&lt;0)*0.04042))-SIGN((B469-710000)&gt;-1)*(B469-960070)/80+SIGN((B469-710000)&lt;0)*(460000-B469)/65.5))-A$2)/C$2,0)+D$2,"")</f>
        <v/>
      </c>
      <c r="E469" s="19" t="str">
        <f aca="false">IF(B469,ROUND((B469-B$2)*-1/C$2,0)+E$2,"")</f>
        <v/>
      </c>
      <c r="F469" s="1"/>
      <c r="G469" s="1"/>
      <c r="H469" s="1"/>
      <c r="I469" s="11" t="str">
        <f aca="false">IF(F469*G469,ROUND(((F469+SIGN(G469-710000)*(ABS(G469-710000)*(SIGN((G469-710000)&gt;-1)*0.04162+SIGN((G469-710000)&lt;0)*0.04042))*(F469-500000)/(208204+SIGN(710000-G469)*(ABS(G469-710000)*(SIGN((G469-710000)&gt;-1)*0.04162+SIGN((G469-710000)&lt;0)*0.04042))-SIGN((G469-710000)&gt;-1)*(G469-960070)/80+SIGN((G469-710000)&lt;0)*(460000-G469)/65.5))-F$2)/H$2,0)+I$2,"")</f>
        <v/>
      </c>
      <c r="J469" s="19" t="str">
        <f aca="false">IF(G469,ROUND((G469-G$2)*-1/H$2,0)+J$2,"")</f>
        <v/>
      </c>
      <c r="K469" s="1"/>
      <c r="L469" s="1"/>
      <c r="M469" s="1"/>
      <c r="N469" s="11" t="str">
        <f aca="false">IF(K469*L469,ROUND(((K469+SIGN(L469-710000)*(ABS(L469-710000)*(SIGN((L469-710000)&gt;-1)*0.04162+SIGN((L469-710000)&lt;0)*0.04042))*(K469-500000)/(208204+SIGN(710000-L469)*(ABS(L469-710000)*(SIGN((L469-710000)&gt;-1)*0.04162+SIGN((L469-710000)&lt;0)*0.04042))-SIGN((L469-710000)&gt;-1)*(L469-960070)/80+SIGN((L469-710000)&lt;0)*(460000-L469)/65.5))-K$2)/M$2,0)+N$2,"")</f>
        <v/>
      </c>
      <c r="O469" s="19" t="str">
        <f aca="false">IF(L469,ROUND((L469-L$2)*-1/M$2,0)+O$2,"")</f>
        <v/>
      </c>
    </row>
    <row r="470" customFormat="false" ht="14.65" hidden="false" customHeight="false" outlineLevel="0" collapsed="false">
      <c r="D470" s="11" t="str">
        <f aca="false">IF(A470*B470,ROUND(((A470+SIGN(B470-710000)*(ABS(B470-710000)*(SIGN((B470-710000)&gt;-1)*0.04162+SIGN((B470-710000)&lt;0)*0.04042))*(A470-500000)/(208204+SIGN(710000-B470)*(ABS(B470-710000)*(SIGN((B470-710000)&gt;-1)*0.04162+SIGN((B470-710000)&lt;0)*0.04042))-SIGN((B470-710000)&gt;-1)*(B470-960070)/80+SIGN((B470-710000)&lt;0)*(460000-B470)/65.5))-A$2)/C$2,0)+D$2,"")</f>
        <v/>
      </c>
      <c r="E470" s="19" t="str">
        <f aca="false">IF(B470,ROUND((B470-B$2)*-1/C$2,0)+E$2,"")</f>
        <v/>
      </c>
      <c r="F470" s="1"/>
      <c r="G470" s="1"/>
      <c r="H470" s="1"/>
      <c r="I470" s="11" t="str">
        <f aca="false">IF(F470*G470,ROUND(((F470+SIGN(G470-710000)*(ABS(G470-710000)*(SIGN((G470-710000)&gt;-1)*0.04162+SIGN((G470-710000)&lt;0)*0.04042))*(F470-500000)/(208204+SIGN(710000-G470)*(ABS(G470-710000)*(SIGN((G470-710000)&gt;-1)*0.04162+SIGN((G470-710000)&lt;0)*0.04042))-SIGN((G470-710000)&gt;-1)*(G470-960070)/80+SIGN((G470-710000)&lt;0)*(460000-G470)/65.5))-F$2)/H$2,0)+I$2,"")</f>
        <v/>
      </c>
      <c r="J470" s="19" t="str">
        <f aca="false">IF(G470,ROUND((G470-G$2)*-1/H$2,0)+J$2,"")</f>
        <v/>
      </c>
      <c r="K470" s="1"/>
      <c r="L470" s="1"/>
      <c r="M470" s="1"/>
      <c r="N470" s="11" t="str">
        <f aca="false">IF(K470*L470,ROUND(((K470+SIGN(L470-710000)*(ABS(L470-710000)*(SIGN((L470-710000)&gt;-1)*0.04162+SIGN((L470-710000)&lt;0)*0.04042))*(K470-500000)/(208204+SIGN(710000-L470)*(ABS(L470-710000)*(SIGN((L470-710000)&gt;-1)*0.04162+SIGN((L470-710000)&lt;0)*0.04042))-SIGN((L470-710000)&gt;-1)*(L470-960070)/80+SIGN((L470-710000)&lt;0)*(460000-L470)/65.5))-K$2)/M$2,0)+N$2,"")</f>
        <v/>
      </c>
      <c r="O470" s="19" t="str">
        <f aca="false">IF(L470,ROUND((L470-L$2)*-1/M$2,0)+O$2,"")</f>
        <v/>
      </c>
    </row>
    <row r="471" customFormat="false" ht="14.65" hidden="false" customHeight="false" outlineLevel="0" collapsed="false">
      <c r="D471" s="11" t="str">
        <f aca="false">IF(A471*B471,ROUND(((A471+SIGN(B471-710000)*(ABS(B471-710000)*(SIGN((B471-710000)&gt;-1)*0.04162+SIGN((B471-710000)&lt;0)*0.04042))*(A471-500000)/(208204+SIGN(710000-B471)*(ABS(B471-710000)*(SIGN((B471-710000)&gt;-1)*0.04162+SIGN((B471-710000)&lt;0)*0.04042))-SIGN((B471-710000)&gt;-1)*(B471-960070)/80+SIGN((B471-710000)&lt;0)*(460000-B471)/65.5))-A$2)/C$2,0)+D$2,"")</f>
        <v/>
      </c>
      <c r="E471" s="19" t="str">
        <f aca="false">IF(B471,ROUND((B471-B$2)*-1/C$2,0)+E$2,"")</f>
        <v/>
      </c>
      <c r="F471" s="1"/>
      <c r="G471" s="1"/>
      <c r="H471" s="1"/>
      <c r="I471" s="11" t="str">
        <f aca="false">IF(F471*G471,ROUND(((F471+SIGN(G471-710000)*(ABS(G471-710000)*(SIGN((G471-710000)&gt;-1)*0.04162+SIGN((G471-710000)&lt;0)*0.04042))*(F471-500000)/(208204+SIGN(710000-G471)*(ABS(G471-710000)*(SIGN((G471-710000)&gt;-1)*0.04162+SIGN((G471-710000)&lt;0)*0.04042))-SIGN((G471-710000)&gt;-1)*(G471-960070)/80+SIGN((G471-710000)&lt;0)*(460000-G471)/65.5))-F$2)/H$2,0)+I$2,"")</f>
        <v/>
      </c>
      <c r="J471" s="19" t="str">
        <f aca="false">IF(G471,ROUND((G471-G$2)*-1/H$2,0)+J$2,"")</f>
        <v/>
      </c>
      <c r="K471" s="1"/>
      <c r="L471" s="1"/>
      <c r="M471" s="1"/>
      <c r="N471" s="11" t="str">
        <f aca="false">IF(K471*L471,ROUND(((K471+SIGN(L471-710000)*(ABS(L471-710000)*(SIGN((L471-710000)&gt;-1)*0.04162+SIGN((L471-710000)&lt;0)*0.04042))*(K471-500000)/(208204+SIGN(710000-L471)*(ABS(L471-710000)*(SIGN((L471-710000)&gt;-1)*0.04162+SIGN((L471-710000)&lt;0)*0.04042))-SIGN((L471-710000)&gt;-1)*(L471-960070)/80+SIGN((L471-710000)&lt;0)*(460000-L471)/65.5))-K$2)/M$2,0)+N$2,"")</f>
        <v/>
      </c>
      <c r="O471" s="19" t="str">
        <f aca="false">IF(L471,ROUND((L471-L$2)*-1/M$2,0)+O$2,"")</f>
        <v/>
      </c>
    </row>
    <row r="472" customFormat="false" ht="14.65" hidden="false" customHeight="false" outlineLevel="0" collapsed="false">
      <c r="D472" s="11" t="str">
        <f aca="false">IF(A472*B472,ROUND(((A472+SIGN(B472-710000)*(ABS(B472-710000)*(SIGN((B472-710000)&gt;-1)*0.04162+SIGN((B472-710000)&lt;0)*0.04042))*(A472-500000)/(208204+SIGN(710000-B472)*(ABS(B472-710000)*(SIGN((B472-710000)&gt;-1)*0.04162+SIGN((B472-710000)&lt;0)*0.04042))-SIGN((B472-710000)&gt;-1)*(B472-960070)/80+SIGN((B472-710000)&lt;0)*(460000-B472)/65.5))-A$2)/C$2,0)+D$2,"")</f>
        <v/>
      </c>
      <c r="E472" s="19" t="str">
        <f aca="false">IF(B472,ROUND((B472-B$2)*-1/C$2,0)+E$2,"")</f>
        <v/>
      </c>
      <c r="F472" s="1"/>
      <c r="G472" s="1"/>
      <c r="H472" s="1"/>
      <c r="I472" s="11" t="str">
        <f aca="false">IF(F472*G472,ROUND(((F472+SIGN(G472-710000)*(ABS(G472-710000)*(SIGN((G472-710000)&gt;-1)*0.04162+SIGN((G472-710000)&lt;0)*0.04042))*(F472-500000)/(208204+SIGN(710000-G472)*(ABS(G472-710000)*(SIGN((G472-710000)&gt;-1)*0.04162+SIGN((G472-710000)&lt;0)*0.04042))-SIGN((G472-710000)&gt;-1)*(G472-960070)/80+SIGN((G472-710000)&lt;0)*(460000-G472)/65.5))-F$2)/H$2,0)+I$2,"")</f>
        <v/>
      </c>
      <c r="J472" s="19" t="str">
        <f aca="false">IF(G472,ROUND((G472-G$2)*-1/H$2,0)+J$2,"")</f>
        <v/>
      </c>
      <c r="K472" s="1"/>
      <c r="L472" s="1"/>
      <c r="M472" s="1"/>
      <c r="N472" s="11" t="str">
        <f aca="false">IF(K472*L472,ROUND(((K472+SIGN(L472-710000)*(ABS(L472-710000)*(SIGN((L472-710000)&gt;-1)*0.04162+SIGN((L472-710000)&lt;0)*0.04042))*(K472-500000)/(208204+SIGN(710000-L472)*(ABS(L472-710000)*(SIGN((L472-710000)&gt;-1)*0.04162+SIGN((L472-710000)&lt;0)*0.04042))-SIGN((L472-710000)&gt;-1)*(L472-960070)/80+SIGN((L472-710000)&lt;0)*(460000-L472)/65.5))-K$2)/M$2,0)+N$2,"")</f>
        <v/>
      </c>
      <c r="O472" s="19" t="str">
        <f aca="false">IF(L472,ROUND((L472-L$2)*-1/M$2,0)+O$2,"")</f>
        <v/>
      </c>
    </row>
    <row r="473" customFormat="false" ht="14.65" hidden="false" customHeight="false" outlineLevel="0" collapsed="false">
      <c r="D473" s="11" t="str">
        <f aca="false">IF(A473*B473,ROUND(((A473+SIGN(B473-710000)*(ABS(B473-710000)*(SIGN((B473-710000)&gt;-1)*0.04162+SIGN((B473-710000)&lt;0)*0.04042))*(A473-500000)/(208204+SIGN(710000-B473)*(ABS(B473-710000)*(SIGN((B473-710000)&gt;-1)*0.04162+SIGN((B473-710000)&lt;0)*0.04042))-SIGN((B473-710000)&gt;-1)*(B473-960070)/80+SIGN((B473-710000)&lt;0)*(460000-B473)/65.5))-A$2)/C$2,0)+D$2,"")</f>
        <v/>
      </c>
      <c r="E473" s="19" t="str">
        <f aca="false">IF(B473,ROUND((B473-B$2)*-1/C$2,0)+E$2,"")</f>
        <v/>
      </c>
      <c r="F473" s="1"/>
      <c r="G473" s="1"/>
      <c r="H473" s="1"/>
      <c r="I473" s="11" t="str">
        <f aca="false">IF(F473*G473,ROUND(((F473+SIGN(G473-710000)*(ABS(G473-710000)*(SIGN((G473-710000)&gt;-1)*0.04162+SIGN((G473-710000)&lt;0)*0.04042))*(F473-500000)/(208204+SIGN(710000-G473)*(ABS(G473-710000)*(SIGN((G473-710000)&gt;-1)*0.04162+SIGN((G473-710000)&lt;0)*0.04042))-SIGN((G473-710000)&gt;-1)*(G473-960070)/80+SIGN((G473-710000)&lt;0)*(460000-G473)/65.5))-F$2)/H$2,0)+I$2,"")</f>
        <v/>
      </c>
      <c r="J473" s="19" t="str">
        <f aca="false">IF(G473,ROUND((G473-G$2)*-1/H$2,0)+J$2,"")</f>
        <v/>
      </c>
      <c r="K473" s="1"/>
      <c r="L473" s="1"/>
      <c r="M473" s="1"/>
      <c r="N473" s="11" t="str">
        <f aca="false">IF(K473*L473,ROUND(((K473+SIGN(L473-710000)*(ABS(L473-710000)*(SIGN((L473-710000)&gt;-1)*0.04162+SIGN((L473-710000)&lt;0)*0.04042))*(K473-500000)/(208204+SIGN(710000-L473)*(ABS(L473-710000)*(SIGN((L473-710000)&gt;-1)*0.04162+SIGN((L473-710000)&lt;0)*0.04042))-SIGN((L473-710000)&gt;-1)*(L473-960070)/80+SIGN((L473-710000)&lt;0)*(460000-L473)/65.5))-K$2)/M$2,0)+N$2,"")</f>
        <v/>
      </c>
      <c r="O473" s="19" t="str">
        <f aca="false">IF(L473,ROUND((L473-L$2)*-1/M$2,0)+O$2,"")</f>
        <v/>
      </c>
    </row>
    <row r="474" customFormat="false" ht="14.65" hidden="false" customHeight="false" outlineLevel="0" collapsed="false">
      <c r="D474" s="11" t="str">
        <f aca="false">IF(A474*B474,ROUND(((A474+SIGN(B474-710000)*(ABS(B474-710000)*(SIGN((B474-710000)&gt;-1)*0.04162+SIGN((B474-710000)&lt;0)*0.04042))*(A474-500000)/(208204+SIGN(710000-B474)*(ABS(B474-710000)*(SIGN((B474-710000)&gt;-1)*0.04162+SIGN((B474-710000)&lt;0)*0.04042))-SIGN((B474-710000)&gt;-1)*(B474-960070)/80+SIGN((B474-710000)&lt;0)*(460000-B474)/65.5))-A$2)/C$2,0)+D$2,"")</f>
        <v/>
      </c>
      <c r="E474" s="19" t="str">
        <f aca="false">IF(B474,ROUND((B474-B$2)*-1/C$2,0)+E$2,"")</f>
        <v/>
      </c>
      <c r="F474" s="1"/>
      <c r="G474" s="1"/>
      <c r="H474" s="1"/>
      <c r="I474" s="11" t="str">
        <f aca="false">IF(F474*G474,ROUND(((F474+SIGN(G474-710000)*(ABS(G474-710000)*(SIGN((G474-710000)&gt;-1)*0.04162+SIGN((G474-710000)&lt;0)*0.04042))*(F474-500000)/(208204+SIGN(710000-G474)*(ABS(G474-710000)*(SIGN((G474-710000)&gt;-1)*0.04162+SIGN((G474-710000)&lt;0)*0.04042))-SIGN((G474-710000)&gt;-1)*(G474-960070)/80+SIGN((G474-710000)&lt;0)*(460000-G474)/65.5))-F$2)/H$2,0)+I$2,"")</f>
        <v/>
      </c>
      <c r="J474" s="19" t="str">
        <f aca="false">IF(G474,ROUND((G474-G$2)*-1/H$2,0)+J$2,"")</f>
        <v/>
      </c>
      <c r="K474" s="1"/>
      <c r="L474" s="1"/>
      <c r="M474" s="1"/>
      <c r="N474" s="11" t="str">
        <f aca="false">IF(K474*L474,ROUND(((K474+SIGN(L474-710000)*(ABS(L474-710000)*(SIGN((L474-710000)&gt;-1)*0.04162+SIGN((L474-710000)&lt;0)*0.04042))*(K474-500000)/(208204+SIGN(710000-L474)*(ABS(L474-710000)*(SIGN((L474-710000)&gt;-1)*0.04162+SIGN((L474-710000)&lt;0)*0.04042))-SIGN((L474-710000)&gt;-1)*(L474-960070)/80+SIGN((L474-710000)&lt;0)*(460000-L474)/65.5))-K$2)/M$2,0)+N$2,"")</f>
        <v/>
      </c>
      <c r="O474" s="19" t="str">
        <f aca="false">IF(L474,ROUND((L474-L$2)*-1/M$2,0)+O$2,"")</f>
        <v/>
      </c>
    </row>
    <row r="475" customFormat="false" ht="14.65" hidden="false" customHeight="false" outlineLevel="0" collapsed="false">
      <c r="D475" s="11" t="str">
        <f aca="false">IF(A475*B475,ROUND(((A475+SIGN(B475-710000)*(ABS(B475-710000)*(SIGN((B475-710000)&gt;-1)*0.04162+SIGN((B475-710000)&lt;0)*0.04042))*(A475-500000)/(208204+SIGN(710000-B475)*(ABS(B475-710000)*(SIGN((B475-710000)&gt;-1)*0.04162+SIGN((B475-710000)&lt;0)*0.04042))-SIGN((B475-710000)&gt;-1)*(B475-960070)/80+SIGN((B475-710000)&lt;0)*(460000-B475)/65.5))-A$2)/C$2,0)+D$2,"")</f>
        <v/>
      </c>
      <c r="E475" s="19" t="str">
        <f aca="false">IF(B475,ROUND((B475-B$2)*-1/C$2,0)+E$2,"")</f>
        <v/>
      </c>
      <c r="F475" s="1"/>
      <c r="G475" s="1"/>
      <c r="H475" s="1"/>
      <c r="I475" s="11" t="str">
        <f aca="false">IF(F475*G475,ROUND(((F475+SIGN(G475-710000)*(ABS(G475-710000)*(SIGN((G475-710000)&gt;-1)*0.04162+SIGN((G475-710000)&lt;0)*0.04042))*(F475-500000)/(208204+SIGN(710000-G475)*(ABS(G475-710000)*(SIGN((G475-710000)&gt;-1)*0.04162+SIGN((G475-710000)&lt;0)*0.04042))-SIGN((G475-710000)&gt;-1)*(G475-960070)/80+SIGN((G475-710000)&lt;0)*(460000-G475)/65.5))-F$2)/H$2,0)+I$2,"")</f>
        <v/>
      </c>
      <c r="J475" s="19" t="str">
        <f aca="false">IF(G475,ROUND((G475-G$2)*-1/H$2,0)+J$2,"")</f>
        <v/>
      </c>
      <c r="K475" s="1"/>
      <c r="L475" s="1"/>
      <c r="M475" s="1"/>
      <c r="N475" s="11" t="str">
        <f aca="false">IF(K475*L475,ROUND(((K475+SIGN(L475-710000)*(ABS(L475-710000)*(SIGN((L475-710000)&gt;-1)*0.04162+SIGN((L475-710000)&lt;0)*0.04042))*(K475-500000)/(208204+SIGN(710000-L475)*(ABS(L475-710000)*(SIGN((L475-710000)&gt;-1)*0.04162+SIGN((L475-710000)&lt;0)*0.04042))-SIGN((L475-710000)&gt;-1)*(L475-960070)/80+SIGN((L475-710000)&lt;0)*(460000-L475)/65.5))-K$2)/M$2,0)+N$2,"")</f>
        <v/>
      </c>
      <c r="O475" s="19" t="str">
        <f aca="false">IF(L475,ROUND((L475-L$2)*-1/M$2,0)+O$2,"")</f>
        <v/>
      </c>
    </row>
    <row r="476" customFormat="false" ht="14.65" hidden="false" customHeight="false" outlineLevel="0" collapsed="false">
      <c r="D476" s="11" t="str">
        <f aca="false">IF(A476*B476,ROUND(((A476+SIGN(B476-710000)*(ABS(B476-710000)*(SIGN((B476-710000)&gt;-1)*0.04162+SIGN((B476-710000)&lt;0)*0.04042))*(A476-500000)/(208204+SIGN(710000-B476)*(ABS(B476-710000)*(SIGN((B476-710000)&gt;-1)*0.04162+SIGN((B476-710000)&lt;0)*0.04042))-SIGN((B476-710000)&gt;-1)*(B476-960070)/80+SIGN((B476-710000)&lt;0)*(460000-B476)/65.5))-A$2)/C$2,0)+D$2,"")</f>
        <v/>
      </c>
      <c r="E476" s="19" t="str">
        <f aca="false">IF(B476,ROUND((B476-B$2)*-1/C$2,0)+E$2,"")</f>
        <v/>
      </c>
      <c r="F476" s="1"/>
      <c r="G476" s="1"/>
      <c r="H476" s="1"/>
      <c r="I476" s="11" t="str">
        <f aca="false">IF(F476*G476,ROUND(((F476+SIGN(G476-710000)*(ABS(G476-710000)*(SIGN((G476-710000)&gt;-1)*0.04162+SIGN((G476-710000)&lt;0)*0.04042))*(F476-500000)/(208204+SIGN(710000-G476)*(ABS(G476-710000)*(SIGN((G476-710000)&gt;-1)*0.04162+SIGN((G476-710000)&lt;0)*0.04042))-SIGN((G476-710000)&gt;-1)*(G476-960070)/80+SIGN((G476-710000)&lt;0)*(460000-G476)/65.5))-F$2)/H$2,0)+I$2,"")</f>
        <v/>
      </c>
      <c r="J476" s="19" t="str">
        <f aca="false">IF(G476,ROUND((G476-G$2)*-1/H$2,0)+J$2,"")</f>
        <v/>
      </c>
      <c r="K476" s="1"/>
      <c r="L476" s="1"/>
      <c r="M476" s="1"/>
      <c r="N476" s="11" t="str">
        <f aca="false">IF(K476*L476,ROUND(((K476+SIGN(L476-710000)*(ABS(L476-710000)*(SIGN((L476-710000)&gt;-1)*0.04162+SIGN((L476-710000)&lt;0)*0.04042))*(K476-500000)/(208204+SIGN(710000-L476)*(ABS(L476-710000)*(SIGN((L476-710000)&gt;-1)*0.04162+SIGN((L476-710000)&lt;0)*0.04042))-SIGN((L476-710000)&gt;-1)*(L476-960070)/80+SIGN((L476-710000)&lt;0)*(460000-L476)/65.5))-K$2)/M$2,0)+N$2,"")</f>
        <v/>
      </c>
      <c r="O476" s="19" t="str">
        <f aca="false">IF(L476,ROUND((L476-L$2)*-1/M$2,0)+O$2,"")</f>
        <v/>
      </c>
    </row>
    <row r="477" customFormat="false" ht="14.65" hidden="false" customHeight="false" outlineLevel="0" collapsed="false">
      <c r="D477" s="11" t="str">
        <f aca="false">IF(A477*B477,ROUND(((A477+SIGN(B477-710000)*(ABS(B477-710000)*(SIGN((B477-710000)&gt;-1)*0.04162+SIGN((B477-710000)&lt;0)*0.04042))*(A477-500000)/(208204+SIGN(710000-B477)*(ABS(B477-710000)*(SIGN((B477-710000)&gt;-1)*0.04162+SIGN((B477-710000)&lt;0)*0.04042))-SIGN((B477-710000)&gt;-1)*(B477-960070)/80+SIGN((B477-710000)&lt;0)*(460000-B477)/65.5))-A$2)/C$2,0)+D$2,"")</f>
        <v/>
      </c>
      <c r="E477" s="19" t="str">
        <f aca="false">IF(B477,ROUND((B477-B$2)*-1/C$2,0)+E$2,"")</f>
        <v/>
      </c>
      <c r="F477" s="1"/>
      <c r="G477" s="1"/>
      <c r="H477" s="1"/>
      <c r="I477" s="11" t="str">
        <f aca="false">IF(F477*G477,ROUND(((F477+SIGN(G477-710000)*(ABS(G477-710000)*(SIGN((G477-710000)&gt;-1)*0.04162+SIGN((G477-710000)&lt;0)*0.04042))*(F477-500000)/(208204+SIGN(710000-G477)*(ABS(G477-710000)*(SIGN((G477-710000)&gt;-1)*0.04162+SIGN((G477-710000)&lt;0)*0.04042))-SIGN((G477-710000)&gt;-1)*(G477-960070)/80+SIGN((G477-710000)&lt;0)*(460000-G477)/65.5))-F$2)/H$2,0)+I$2,"")</f>
        <v/>
      </c>
      <c r="J477" s="19" t="str">
        <f aca="false">IF(G477,ROUND((G477-G$2)*-1/H$2,0)+J$2,"")</f>
        <v/>
      </c>
      <c r="K477" s="1"/>
      <c r="L477" s="1"/>
      <c r="M477" s="1"/>
      <c r="N477" s="11" t="str">
        <f aca="false">IF(K477*L477,ROUND(((K477+SIGN(L477-710000)*(ABS(L477-710000)*(SIGN((L477-710000)&gt;-1)*0.04162+SIGN((L477-710000)&lt;0)*0.04042))*(K477-500000)/(208204+SIGN(710000-L477)*(ABS(L477-710000)*(SIGN((L477-710000)&gt;-1)*0.04162+SIGN((L477-710000)&lt;0)*0.04042))-SIGN((L477-710000)&gt;-1)*(L477-960070)/80+SIGN((L477-710000)&lt;0)*(460000-L477)/65.5))-K$2)/M$2,0)+N$2,"")</f>
        <v/>
      </c>
      <c r="O477" s="19" t="str">
        <f aca="false">IF(L477,ROUND((L477-L$2)*-1/M$2,0)+O$2,"")</f>
        <v/>
      </c>
    </row>
    <row r="478" customFormat="false" ht="14.65" hidden="false" customHeight="false" outlineLevel="0" collapsed="false">
      <c r="D478" s="11" t="str">
        <f aca="false">IF(A478*B478,ROUND(((A478+SIGN(B478-710000)*(ABS(B478-710000)*(SIGN((B478-710000)&gt;-1)*0.04162+SIGN((B478-710000)&lt;0)*0.04042))*(A478-500000)/(208204+SIGN(710000-B478)*(ABS(B478-710000)*(SIGN((B478-710000)&gt;-1)*0.04162+SIGN((B478-710000)&lt;0)*0.04042))-SIGN((B478-710000)&gt;-1)*(B478-960070)/80+SIGN((B478-710000)&lt;0)*(460000-B478)/65.5))-A$2)/C$2,0)+D$2,"")</f>
        <v/>
      </c>
      <c r="E478" s="19" t="str">
        <f aca="false">IF(B478,ROUND((B478-B$2)*-1/C$2,0)+E$2,"")</f>
        <v/>
      </c>
      <c r="F478" s="1"/>
      <c r="G478" s="1"/>
      <c r="H478" s="1"/>
      <c r="I478" s="11" t="str">
        <f aca="false">IF(F478*G478,ROUND(((F478+SIGN(G478-710000)*(ABS(G478-710000)*(SIGN((G478-710000)&gt;-1)*0.04162+SIGN((G478-710000)&lt;0)*0.04042))*(F478-500000)/(208204+SIGN(710000-G478)*(ABS(G478-710000)*(SIGN((G478-710000)&gt;-1)*0.04162+SIGN((G478-710000)&lt;0)*0.04042))-SIGN((G478-710000)&gt;-1)*(G478-960070)/80+SIGN((G478-710000)&lt;0)*(460000-G478)/65.5))-F$2)/H$2,0)+I$2,"")</f>
        <v/>
      </c>
      <c r="J478" s="19" t="str">
        <f aca="false">IF(G478,ROUND((G478-G$2)*-1/H$2,0)+J$2,"")</f>
        <v/>
      </c>
      <c r="K478" s="1"/>
      <c r="L478" s="1"/>
      <c r="M478" s="1"/>
      <c r="N478" s="11" t="str">
        <f aca="false">IF(K478*L478,ROUND(((K478+SIGN(L478-710000)*(ABS(L478-710000)*(SIGN((L478-710000)&gt;-1)*0.04162+SIGN((L478-710000)&lt;0)*0.04042))*(K478-500000)/(208204+SIGN(710000-L478)*(ABS(L478-710000)*(SIGN((L478-710000)&gt;-1)*0.04162+SIGN((L478-710000)&lt;0)*0.04042))-SIGN((L478-710000)&gt;-1)*(L478-960070)/80+SIGN((L478-710000)&lt;0)*(460000-L478)/65.5))-K$2)/M$2,0)+N$2,"")</f>
        <v/>
      </c>
      <c r="O478" s="19" t="str">
        <f aca="false">IF(L478,ROUND((L478-L$2)*-1/M$2,0)+O$2,"")</f>
        <v/>
      </c>
    </row>
    <row r="479" customFormat="false" ht="14.65" hidden="false" customHeight="false" outlineLevel="0" collapsed="false">
      <c r="D479" s="11" t="str">
        <f aca="false">IF(A479*B479,ROUND(((A479+SIGN(B479-710000)*(ABS(B479-710000)*(SIGN((B479-710000)&gt;-1)*0.04162+SIGN((B479-710000)&lt;0)*0.04042))*(A479-500000)/(208204+SIGN(710000-B479)*(ABS(B479-710000)*(SIGN((B479-710000)&gt;-1)*0.04162+SIGN((B479-710000)&lt;0)*0.04042))-SIGN((B479-710000)&gt;-1)*(B479-960070)/80+SIGN((B479-710000)&lt;0)*(460000-B479)/65.5))-A$2)/C$2,0)+D$2,"")</f>
        <v/>
      </c>
      <c r="E479" s="19" t="str">
        <f aca="false">IF(B479,ROUND((B479-B$2)*-1/C$2,0)+E$2,"")</f>
        <v/>
      </c>
      <c r="F479" s="1"/>
      <c r="G479" s="1"/>
      <c r="H479" s="1"/>
      <c r="I479" s="11" t="str">
        <f aca="false">IF(F479*G479,ROUND(((F479+SIGN(G479-710000)*(ABS(G479-710000)*(SIGN((G479-710000)&gt;-1)*0.04162+SIGN((G479-710000)&lt;0)*0.04042))*(F479-500000)/(208204+SIGN(710000-G479)*(ABS(G479-710000)*(SIGN((G479-710000)&gt;-1)*0.04162+SIGN((G479-710000)&lt;0)*0.04042))-SIGN((G479-710000)&gt;-1)*(G479-960070)/80+SIGN((G479-710000)&lt;0)*(460000-G479)/65.5))-F$2)/H$2,0)+I$2,"")</f>
        <v/>
      </c>
      <c r="J479" s="19" t="str">
        <f aca="false">IF(G479,ROUND((G479-G$2)*-1/H$2,0)+J$2,"")</f>
        <v/>
      </c>
      <c r="K479" s="1"/>
      <c r="L479" s="1"/>
      <c r="M479" s="1"/>
      <c r="N479" s="11" t="str">
        <f aca="false">IF(K479*L479,ROUND(((K479+SIGN(L479-710000)*(ABS(L479-710000)*(SIGN((L479-710000)&gt;-1)*0.04162+SIGN((L479-710000)&lt;0)*0.04042))*(K479-500000)/(208204+SIGN(710000-L479)*(ABS(L479-710000)*(SIGN((L479-710000)&gt;-1)*0.04162+SIGN((L479-710000)&lt;0)*0.04042))-SIGN((L479-710000)&gt;-1)*(L479-960070)/80+SIGN((L479-710000)&lt;0)*(460000-L479)/65.5))-K$2)/M$2,0)+N$2,"")</f>
        <v/>
      </c>
      <c r="O479" s="19" t="str">
        <f aca="false">IF(L479,ROUND((L479-L$2)*-1/M$2,0)+O$2,"")</f>
        <v/>
      </c>
    </row>
    <row r="480" customFormat="false" ht="14.65" hidden="false" customHeight="false" outlineLevel="0" collapsed="false">
      <c r="D480" s="11" t="str">
        <f aca="false">IF(A480*B480,ROUND(((A480+SIGN(B480-710000)*(ABS(B480-710000)*(SIGN((B480-710000)&gt;-1)*0.04162+SIGN((B480-710000)&lt;0)*0.04042))*(A480-500000)/(208204+SIGN(710000-B480)*(ABS(B480-710000)*(SIGN((B480-710000)&gt;-1)*0.04162+SIGN((B480-710000)&lt;0)*0.04042))-SIGN((B480-710000)&gt;-1)*(B480-960070)/80+SIGN((B480-710000)&lt;0)*(460000-B480)/65.5))-A$2)/C$2,0)+D$2,"")</f>
        <v/>
      </c>
      <c r="E480" s="19" t="str">
        <f aca="false">IF(B480,ROUND((B480-B$2)*-1/C$2,0)+E$2,"")</f>
        <v/>
      </c>
      <c r="F480" s="1"/>
      <c r="G480" s="1"/>
      <c r="H480" s="1"/>
      <c r="I480" s="11" t="str">
        <f aca="false">IF(F480*G480,ROUND(((F480+SIGN(G480-710000)*(ABS(G480-710000)*(SIGN((G480-710000)&gt;-1)*0.04162+SIGN((G480-710000)&lt;0)*0.04042))*(F480-500000)/(208204+SIGN(710000-G480)*(ABS(G480-710000)*(SIGN((G480-710000)&gt;-1)*0.04162+SIGN((G480-710000)&lt;0)*0.04042))-SIGN((G480-710000)&gt;-1)*(G480-960070)/80+SIGN((G480-710000)&lt;0)*(460000-G480)/65.5))-F$2)/H$2,0)+I$2,"")</f>
        <v/>
      </c>
      <c r="J480" s="19" t="str">
        <f aca="false">IF(G480,ROUND((G480-G$2)*-1/H$2,0)+J$2,"")</f>
        <v/>
      </c>
      <c r="K480" s="1"/>
      <c r="L480" s="1"/>
      <c r="M480" s="1"/>
      <c r="N480" s="11" t="str">
        <f aca="false">IF(K480*L480,ROUND(((K480+SIGN(L480-710000)*(ABS(L480-710000)*(SIGN((L480-710000)&gt;-1)*0.04162+SIGN((L480-710000)&lt;0)*0.04042))*(K480-500000)/(208204+SIGN(710000-L480)*(ABS(L480-710000)*(SIGN((L480-710000)&gt;-1)*0.04162+SIGN((L480-710000)&lt;0)*0.04042))-SIGN((L480-710000)&gt;-1)*(L480-960070)/80+SIGN((L480-710000)&lt;0)*(460000-L480)/65.5))-K$2)/M$2,0)+N$2,"")</f>
        <v/>
      </c>
      <c r="O480" s="19" t="str">
        <f aca="false">IF(L480,ROUND((L480-L$2)*-1/M$2,0)+O$2,"")</f>
        <v/>
      </c>
    </row>
    <row r="481" customFormat="false" ht="14.65" hidden="false" customHeight="false" outlineLevel="0" collapsed="false">
      <c r="D481" s="11" t="str">
        <f aca="false">IF(A481*B481,ROUND(((A481+SIGN(B481-710000)*(ABS(B481-710000)*(SIGN((B481-710000)&gt;-1)*0.04162+SIGN((B481-710000)&lt;0)*0.04042))*(A481-500000)/(208204+SIGN(710000-B481)*(ABS(B481-710000)*(SIGN((B481-710000)&gt;-1)*0.04162+SIGN((B481-710000)&lt;0)*0.04042))-SIGN((B481-710000)&gt;-1)*(B481-960070)/80+SIGN((B481-710000)&lt;0)*(460000-B481)/65.5))-A$2)/C$2,0)+D$2,"")</f>
        <v/>
      </c>
      <c r="E481" s="19" t="str">
        <f aca="false">IF(B481,ROUND((B481-B$2)*-1/C$2,0)+E$2,"")</f>
        <v/>
      </c>
      <c r="F481" s="1"/>
      <c r="G481" s="1"/>
      <c r="H481" s="1"/>
      <c r="I481" s="11" t="str">
        <f aca="false">IF(F481*G481,ROUND(((F481+SIGN(G481-710000)*(ABS(G481-710000)*(SIGN((G481-710000)&gt;-1)*0.04162+SIGN((G481-710000)&lt;0)*0.04042))*(F481-500000)/(208204+SIGN(710000-G481)*(ABS(G481-710000)*(SIGN((G481-710000)&gt;-1)*0.04162+SIGN((G481-710000)&lt;0)*0.04042))-SIGN((G481-710000)&gt;-1)*(G481-960070)/80+SIGN((G481-710000)&lt;0)*(460000-G481)/65.5))-F$2)/H$2,0)+I$2,"")</f>
        <v/>
      </c>
      <c r="J481" s="19" t="str">
        <f aca="false">IF(G481,ROUND((G481-G$2)*-1/H$2,0)+J$2,"")</f>
        <v/>
      </c>
      <c r="K481" s="1"/>
      <c r="L481" s="1"/>
      <c r="M481" s="1"/>
      <c r="N481" s="11" t="str">
        <f aca="false">IF(K481*L481,ROUND(((K481+SIGN(L481-710000)*(ABS(L481-710000)*(SIGN((L481-710000)&gt;-1)*0.04162+SIGN((L481-710000)&lt;0)*0.04042))*(K481-500000)/(208204+SIGN(710000-L481)*(ABS(L481-710000)*(SIGN((L481-710000)&gt;-1)*0.04162+SIGN((L481-710000)&lt;0)*0.04042))-SIGN((L481-710000)&gt;-1)*(L481-960070)/80+SIGN((L481-710000)&lt;0)*(460000-L481)/65.5))-K$2)/M$2,0)+N$2,"")</f>
        <v/>
      </c>
      <c r="O481" s="19" t="str">
        <f aca="false">IF(L481,ROUND((L481-L$2)*-1/M$2,0)+O$2,"")</f>
        <v/>
      </c>
    </row>
    <row r="482" customFormat="false" ht="14.65" hidden="false" customHeight="false" outlineLevel="0" collapsed="false">
      <c r="D482" s="11" t="str">
        <f aca="false">IF(A482*B482,ROUND(((A482+SIGN(B482-710000)*(ABS(B482-710000)*(SIGN((B482-710000)&gt;-1)*0.04162+SIGN((B482-710000)&lt;0)*0.04042))*(A482-500000)/(208204+SIGN(710000-B482)*(ABS(B482-710000)*(SIGN((B482-710000)&gt;-1)*0.04162+SIGN((B482-710000)&lt;0)*0.04042))-SIGN((B482-710000)&gt;-1)*(B482-960070)/80+SIGN((B482-710000)&lt;0)*(460000-B482)/65.5))-A$2)/C$2,0)+D$2,"")</f>
        <v/>
      </c>
      <c r="E482" s="19" t="str">
        <f aca="false">IF(B482,ROUND((B482-B$2)*-1/C$2,0)+E$2,"")</f>
        <v/>
      </c>
      <c r="F482" s="1"/>
      <c r="G482" s="1"/>
      <c r="H482" s="1"/>
      <c r="I482" s="11" t="str">
        <f aca="false">IF(F482*G482,ROUND(((F482+SIGN(G482-710000)*(ABS(G482-710000)*(SIGN((G482-710000)&gt;-1)*0.04162+SIGN((G482-710000)&lt;0)*0.04042))*(F482-500000)/(208204+SIGN(710000-G482)*(ABS(G482-710000)*(SIGN((G482-710000)&gt;-1)*0.04162+SIGN((G482-710000)&lt;0)*0.04042))-SIGN((G482-710000)&gt;-1)*(G482-960070)/80+SIGN((G482-710000)&lt;0)*(460000-G482)/65.5))-F$2)/H$2,0)+I$2,"")</f>
        <v/>
      </c>
      <c r="J482" s="19" t="str">
        <f aca="false">IF(G482,ROUND((G482-G$2)*-1/H$2,0)+J$2,"")</f>
        <v/>
      </c>
      <c r="K482" s="1"/>
      <c r="L482" s="1"/>
      <c r="M482" s="1"/>
      <c r="N482" s="11" t="str">
        <f aca="false">IF(K482*L482,ROUND(((K482+SIGN(L482-710000)*(ABS(L482-710000)*(SIGN((L482-710000)&gt;-1)*0.04162+SIGN((L482-710000)&lt;0)*0.04042))*(K482-500000)/(208204+SIGN(710000-L482)*(ABS(L482-710000)*(SIGN((L482-710000)&gt;-1)*0.04162+SIGN((L482-710000)&lt;0)*0.04042))-SIGN((L482-710000)&gt;-1)*(L482-960070)/80+SIGN((L482-710000)&lt;0)*(460000-L482)/65.5))-K$2)/M$2,0)+N$2,"")</f>
        <v/>
      </c>
      <c r="O482" s="19" t="str">
        <f aca="false">IF(L482,ROUND((L482-L$2)*-1/M$2,0)+O$2,"")</f>
        <v/>
      </c>
    </row>
    <row r="483" customFormat="false" ht="14.65" hidden="false" customHeight="false" outlineLevel="0" collapsed="false">
      <c r="D483" s="11" t="str">
        <f aca="false">IF(A483*B483,ROUND(((A483+SIGN(B483-710000)*(ABS(B483-710000)*(SIGN((B483-710000)&gt;-1)*0.04162+SIGN((B483-710000)&lt;0)*0.04042))*(A483-500000)/(208204+SIGN(710000-B483)*(ABS(B483-710000)*(SIGN((B483-710000)&gt;-1)*0.04162+SIGN((B483-710000)&lt;0)*0.04042))-SIGN((B483-710000)&gt;-1)*(B483-960070)/80+SIGN((B483-710000)&lt;0)*(460000-B483)/65.5))-A$2)/C$2,0)+D$2,"")</f>
        <v/>
      </c>
      <c r="E483" s="19" t="str">
        <f aca="false">IF(B483,ROUND((B483-B$2)*-1/C$2,0)+E$2,"")</f>
        <v/>
      </c>
      <c r="F483" s="1"/>
      <c r="G483" s="1"/>
      <c r="H483" s="1"/>
      <c r="I483" s="11" t="str">
        <f aca="false">IF(F483*G483,ROUND(((F483+SIGN(G483-710000)*(ABS(G483-710000)*(SIGN((G483-710000)&gt;-1)*0.04162+SIGN((G483-710000)&lt;0)*0.04042))*(F483-500000)/(208204+SIGN(710000-G483)*(ABS(G483-710000)*(SIGN((G483-710000)&gt;-1)*0.04162+SIGN((G483-710000)&lt;0)*0.04042))-SIGN((G483-710000)&gt;-1)*(G483-960070)/80+SIGN((G483-710000)&lt;0)*(460000-G483)/65.5))-F$2)/H$2,0)+I$2,"")</f>
        <v/>
      </c>
      <c r="J483" s="19" t="str">
        <f aca="false">IF(G483,ROUND((G483-G$2)*-1/H$2,0)+J$2,"")</f>
        <v/>
      </c>
      <c r="K483" s="1"/>
      <c r="L483" s="1"/>
      <c r="M483" s="1"/>
      <c r="N483" s="11" t="str">
        <f aca="false">IF(K483*L483,ROUND(((K483+SIGN(L483-710000)*(ABS(L483-710000)*(SIGN((L483-710000)&gt;-1)*0.04162+SIGN((L483-710000)&lt;0)*0.04042))*(K483-500000)/(208204+SIGN(710000-L483)*(ABS(L483-710000)*(SIGN((L483-710000)&gt;-1)*0.04162+SIGN((L483-710000)&lt;0)*0.04042))-SIGN((L483-710000)&gt;-1)*(L483-960070)/80+SIGN((L483-710000)&lt;0)*(460000-L483)/65.5))-K$2)/M$2,0)+N$2,"")</f>
        <v/>
      </c>
      <c r="O483" s="19" t="str">
        <f aca="false">IF(L483,ROUND((L483-L$2)*-1/M$2,0)+O$2,"")</f>
        <v/>
      </c>
    </row>
    <row r="484" customFormat="false" ht="14.65" hidden="false" customHeight="false" outlineLevel="0" collapsed="false">
      <c r="D484" s="11" t="str">
        <f aca="false">IF(A484*B484,ROUND(((A484+SIGN(B484-710000)*(ABS(B484-710000)*(SIGN((B484-710000)&gt;-1)*0.04162+SIGN((B484-710000)&lt;0)*0.04042))*(A484-500000)/(208204+SIGN(710000-B484)*(ABS(B484-710000)*(SIGN((B484-710000)&gt;-1)*0.04162+SIGN((B484-710000)&lt;0)*0.04042))-SIGN((B484-710000)&gt;-1)*(B484-960070)/80+SIGN((B484-710000)&lt;0)*(460000-B484)/65.5))-A$2)/C$2,0)+D$2,"")</f>
        <v/>
      </c>
      <c r="E484" s="19" t="str">
        <f aca="false">IF(B484,ROUND((B484-B$2)*-1/C$2,0)+E$2,"")</f>
        <v/>
      </c>
      <c r="F484" s="1"/>
      <c r="G484" s="1"/>
      <c r="H484" s="1"/>
      <c r="I484" s="11" t="str">
        <f aca="false">IF(F484*G484,ROUND(((F484+SIGN(G484-710000)*(ABS(G484-710000)*(SIGN((G484-710000)&gt;-1)*0.04162+SIGN((G484-710000)&lt;0)*0.04042))*(F484-500000)/(208204+SIGN(710000-G484)*(ABS(G484-710000)*(SIGN((G484-710000)&gt;-1)*0.04162+SIGN((G484-710000)&lt;0)*0.04042))-SIGN((G484-710000)&gt;-1)*(G484-960070)/80+SIGN((G484-710000)&lt;0)*(460000-G484)/65.5))-F$2)/H$2,0)+I$2,"")</f>
        <v/>
      </c>
      <c r="J484" s="19" t="str">
        <f aca="false">IF(G484,ROUND((G484-G$2)*-1/H$2,0)+J$2,"")</f>
        <v/>
      </c>
      <c r="K484" s="1"/>
      <c r="L484" s="1"/>
      <c r="M484" s="1"/>
      <c r="N484" s="11" t="str">
        <f aca="false">IF(K484*L484,ROUND(((K484+SIGN(L484-710000)*(ABS(L484-710000)*(SIGN((L484-710000)&gt;-1)*0.04162+SIGN((L484-710000)&lt;0)*0.04042))*(K484-500000)/(208204+SIGN(710000-L484)*(ABS(L484-710000)*(SIGN((L484-710000)&gt;-1)*0.04162+SIGN((L484-710000)&lt;0)*0.04042))-SIGN((L484-710000)&gt;-1)*(L484-960070)/80+SIGN((L484-710000)&lt;0)*(460000-L484)/65.5))-K$2)/M$2,0)+N$2,"")</f>
        <v/>
      </c>
      <c r="O484" s="19" t="str">
        <f aca="false">IF(L484,ROUND((L484-L$2)*-1/M$2,0)+O$2,"")</f>
        <v/>
      </c>
    </row>
    <row r="485" customFormat="false" ht="14.65" hidden="false" customHeight="false" outlineLevel="0" collapsed="false">
      <c r="D485" s="11" t="str">
        <f aca="false">IF(A485*B485,ROUND(((A485+SIGN(B485-710000)*(ABS(B485-710000)*(SIGN((B485-710000)&gt;-1)*0.04162+SIGN((B485-710000)&lt;0)*0.04042))*(A485-500000)/(208204+SIGN(710000-B485)*(ABS(B485-710000)*(SIGN((B485-710000)&gt;-1)*0.04162+SIGN((B485-710000)&lt;0)*0.04042))-SIGN((B485-710000)&gt;-1)*(B485-960070)/80+SIGN((B485-710000)&lt;0)*(460000-B485)/65.5))-A$2)/C$2,0)+D$2,"")</f>
        <v/>
      </c>
      <c r="E485" s="19" t="str">
        <f aca="false">IF(B485,ROUND((B485-B$2)*-1/C$2,0)+E$2,"")</f>
        <v/>
      </c>
      <c r="F485" s="1"/>
      <c r="G485" s="1"/>
      <c r="H485" s="1"/>
      <c r="I485" s="11" t="str">
        <f aca="false">IF(F485*G485,ROUND(((F485+SIGN(G485-710000)*(ABS(G485-710000)*(SIGN((G485-710000)&gt;-1)*0.04162+SIGN((G485-710000)&lt;0)*0.04042))*(F485-500000)/(208204+SIGN(710000-G485)*(ABS(G485-710000)*(SIGN((G485-710000)&gt;-1)*0.04162+SIGN((G485-710000)&lt;0)*0.04042))-SIGN((G485-710000)&gt;-1)*(G485-960070)/80+SIGN((G485-710000)&lt;0)*(460000-G485)/65.5))-F$2)/H$2,0)+I$2,"")</f>
        <v/>
      </c>
      <c r="J485" s="19" t="str">
        <f aca="false">IF(G485,ROUND((G485-G$2)*-1/H$2,0)+J$2,"")</f>
        <v/>
      </c>
      <c r="K485" s="1"/>
      <c r="L485" s="1"/>
      <c r="M485" s="1"/>
      <c r="N485" s="11" t="str">
        <f aca="false">IF(K485*L485,ROUND(((K485+SIGN(L485-710000)*(ABS(L485-710000)*(SIGN((L485-710000)&gt;-1)*0.04162+SIGN((L485-710000)&lt;0)*0.04042))*(K485-500000)/(208204+SIGN(710000-L485)*(ABS(L485-710000)*(SIGN((L485-710000)&gt;-1)*0.04162+SIGN((L485-710000)&lt;0)*0.04042))-SIGN((L485-710000)&gt;-1)*(L485-960070)/80+SIGN((L485-710000)&lt;0)*(460000-L485)/65.5))-K$2)/M$2,0)+N$2,"")</f>
        <v/>
      </c>
      <c r="O485" s="19" t="str">
        <f aca="false">IF(L485,ROUND((L485-L$2)*-1/M$2,0)+O$2,"")</f>
        <v/>
      </c>
    </row>
    <row r="486" customFormat="false" ht="14.65" hidden="false" customHeight="false" outlineLevel="0" collapsed="false">
      <c r="D486" s="11" t="str">
        <f aca="false">IF(A486*B486,ROUND(((A486+SIGN(B486-710000)*(ABS(B486-710000)*(SIGN((B486-710000)&gt;-1)*0.04162+SIGN((B486-710000)&lt;0)*0.04042))*(A486-500000)/(208204+SIGN(710000-B486)*(ABS(B486-710000)*(SIGN((B486-710000)&gt;-1)*0.04162+SIGN((B486-710000)&lt;0)*0.04042))-SIGN((B486-710000)&gt;-1)*(B486-960070)/80+SIGN((B486-710000)&lt;0)*(460000-B486)/65.5))-A$2)/C$2,0)+D$2,"")</f>
        <v/>
      </c>
      <c r="E486" s="19" t="str">
        <f aca="false">IF(B486,ROUND((B486-B$2)*-1/C$2,0)+E$2,"")</f>
        <v/>
      </c>
      <c r="F486" s="1"/>
      <c r="G486" s="1"/>
      <c r="H486" s="1"/>
      <c r="I486" s="11" t="str">
        <f aca="false">IF(F486*G486,ROUND(((F486+SIGN(G486-710000)*(ABS(G486-710000)*(SIGN((G486-710000)&gt;-1)*0.04162+SIGN((G486-710000)&lt;0)*0.04042))*(F486-500000)/(208204+SIGN(710000-G486)*(ABS(G486-710000)*(SIGN((G486-710000)&gt;-1)*0.04162+SIGN((G486-710000)&lt;0)*0.04042))-SIGN((G486-710000)&gt;-1)*(G486-960070)/80+SIGN((G486-710000)&lt;0)*(460000-G486)/65.5))-F$2)/H$2,0)+I$2,"")</f>
        <v/>
      </c>
      <c r="J486" s="19" t="str">
        <f aca="false">IF(G486,ROUND((G486-G$2)*-1/H$2,0)+J$2,"")</f>
        <v/>
      </c>
      <c r="K486" s="1"/>
      <c r="L486" s="1"/>
      <c r="M486" s="1"/>
      <c r="N486" s="11" t="str">
        <f aca="false">IF(K486*L486,ROUND(((K486+SIGN(L486-710000)*(ABS(L486-710000)*(SIGN((L486-710000)&gt;-1)*0.04162+SIGN((L486-710000)&lt;0)*0.04042))*(K486-500000)/(208204+SIGN(710000-L486)*(ABS(L486-710000)*(SIGN((L486-710000)&gt;-1)*0.04162+SIGN((L486-710000)&lt;0)*0.04042))-SIGN((L486-710000)&gt;-1)*(L486-960070)/80+SIGN((L486-710000)&lt;0)*(460000-L486)/65.5))-K$2)/M$2,0)+N$2,"")</f>
        <v/>
      </c>
      <c r="O486" s="19" t="str">
        <f aca="false">IF(L486,ROUND((L486-L$2)*-1/M$2,0)+O$2,"")</f>
        <v/>
      </c>
    </row>
    <row r="487" customFormat="false" ht="14.65" hidden="false" customHeight="false" outlineLevel="0" collapsed="false">
      <c r="D487" s="11" t="str">
        <f aca="false">IF(A487*B487,ROUND(((A487+SIGN(B487-710000)*(ABS(B487-710000)*(SIGN((B487-710000)&gt;-1)*0.04162+SIGN((B487-710000)&lt;0)*0.04042))*(A487-500000)/(208204+SIGN(710000-B487)*(ABS(B487-710000)*(SIGN((B487-710000)&gt;-1)*0.04162+SIGN((B487-710000)&lt;0)*0.04042))-SIGN((B487-710000)&gt;-1)*(B487-960070)/80+SIGN((B487-710000)&lt;0)*(460000-B487)/65.5))-A$2)/C$2,0)+D$2,"")</f>
        <v/>
      </c>
      <c r="E487" s="19" t="str">
        <f aca="false">IF(B487,ROUND((B487-B$2)*-1/C$2,0)+E$2,"")</f>
        <v/>
      </c>
      <c r="F487" s="1"/>
      <c r="G487" s="1"/>
      <c r="H487" s="1"/>
      <c r="I487" s="11" t="str">
        <f aca="false">IF(F487*G487,ROUND(((F487+SIGN(G487-710000)*(ABS(G487-710000)*(SIGN((G487-710000)&gt;-1)*0.04162+SIGN((G487-710000)&lt;0)*0.04042))*(F487-500000)/(208204+SIGN(710000-G487)*(ABS(G487-710000)*(SIGN((G487-710000)&gt;-1)*0.04162+SIGN((G487-710000)&lt;0)*0.04042))-SIGN((G487-710000)&gt;-1)*(G487-960070)/80+SIGN((G487-710000)&lt;0)*(460000-G487)/65.5))-F$2)/H$2,0)+I$2,"")</f>
        <v/>
      </c>
      <c r="J487" s="19" t="str">
        <f aca="false">IF(G487,ROUND((G487-G$2)*-1/H$2,0)+J$2,"")</f>
        <v/>
      </c>
      <c r="K487" s="1"/>
      <c r="L487" s="1"/>
      <c r="M487" s="1"/>
      <c r="N487" s="11" t="str">
        <f aca="false">IF(K487*L487,ROUND(((K487+SIGN(L487-710000)*(ABS(L487-710000)*(SIGN((L487-710000)&gt;-1)*0.04162+SIGN((L487-710000)&lt;0)*0.04042))*(K487-500000)/(208204+SIGN(710000-L487)*(ABS(L487-710000)*(SIGN((L487-710000)&gt;-1)*0.04162+SIGN((L487-710000)&lt;0)*0.04042))-SIGN((L487-710000)&gt;-1)*(L487-960070)/80+SIGN((L487-710000)&lt;0)*(460000-L487)/65.5))-K$2)/M$2,0)+N$2,"")</f>
        <v/>
      </c>
      <c r="O487" s="19" t="str">
        <f aca="false">IF(L487,ROUND((L487-L$2)*-1/M$2,0)+O$2,"")</f>
        <v/>
      </c>
    </row>
    <row r="488" customFormat="false" ht="14.65" hidden="false" customHeight="false" outlineLevel="0" collapsed="false">
      <c r="D488" s="11" t="str">
        <f aca="false">IF(A488*B488,ROUND(((A488+SIGN(B488-710000)*(ABS(B488-710000)*(SIGN((B488-710000)&gt;-1)*0.04162+SIGN((B488-710000)&lt;0)*0.04042))*(A488-500000)/(208204+SIGN(710000-B488)*(ABS(B488-710000)*(SIGN((B488-710000)&gt;-1)*0.04162+SIGN((B488-710000)&lt;0)*0.04042))-SIGN((B488-710000)&gt;-1)*(B488-960070)/80+SIGN((B488-710000)&lt;0)*(460000-B488)/65.5))-A$2)/C$2,0)+D$2,"")</f>
        <v/>
      </c>
      <c r="E488" s="19" t="str">
        <f aca="false">IF(B488,ROUND((B488-B$2)*-1/C$2,0)+E$2,"")</f>
        <v/>
      </c>
      <c r="F488" s="1"/>
      <c r="G488" s="1"/>
      <c r="H488" s="1"/>
      <c r="I488" s="11" t="str">
        <f aca="false">IF(F488*G488,ROUND(((F488+SIGN(G488-710000)*(ABS(G488-710000)*(SIGN((G488-710000)&gt;-1)*0.04162+SIGN((G488-710000)&lt;0)*0.04042))*(F488-500000)/(208204+SIGN(710000-G488)*(ABS(G488-710000)*(SIGN((G488-710000)&gt;-1)*0.04162+SIGN((G488-710000)&lt;0)*0.04042))-SIGN((G488-710000)&gt;-1)*(G488-960070)/80+SIGN((G488-710000)&lt;0)*(460000-G488)/65.5))-F$2)/H$2,0)+I$2,"")</f>
        <v/>
      </c>
      <c r="J488" s="19" t="str">
        <f aca="false">IF(G488,ROUND((G488-G$2)*-1/H$2,0)+J$2,"")</f>
        <v/>
      </c>
      <c r="K488" s="1"/>
      <c r="L488" s="1"/>
      <c r="M488" s="1"/>
      <c r="N488" s="11" t="str">
        <f aca="false">IF(K488*L488,ROUND(((K488+SIGN(L488-710000)*(ABS(L488-710000)*(SIGN((L488-710000)&gt;-1)*0.04162+SIGN((L488-710000)&lt;0)*0.04042))*(K488-500000)/(208204+SIGN(710000-L488)*(ABS(L488-710000)*(SIGN((L488-710000)&gt;-1)*0.04162+SIGN((L488-710000)&lt;0)*0.04042))-SIGN((L488-710000)&gt;-1)*(L488-960070)/80+SIGN((L488-710000)&lt;0)*(460000-L488)/65.5))-K$2)/M$2,0)+N$2,"")</f>
        <v/>
      </c>
      <c r="O488" s="19" t="str">
        <f aca="false">IF(L488,ROUND((L488-L$2)*-1/M$2,0)+O$2,"")</f>
        <v/>
      </c>
    </row>
    <row r="489" customFormat="false" ht="14.65" hidden="false" customHeight="false" outlineLevel="0" collapsed="false">
      <c r="D489" s="11" t="str">
        <f aca="false">IF(A489*B489,ROUND(((A489+SIGN(B489-710000)*(ABS(B489-710000)*(SIGN((B489-710000)&gt;-1)*0.04162+SIGN((B489-710000)&lt;0)*0.04042))*(A489-500000)/(208204+SIGN(710000-B489)*(ABS(B489-710000)*(SIGN((B489-710000)&gt;-1)*0.04162+SIGN((B489-710000)&lt;0)*0.04042))-SIGN((B489-710000)&gt;-1)*(B489-960070)/80+SIGN((B489-710000)&lt;0)*(460000-B489)/65.5))-A$2)/C$2,0)+D$2,"")</f>
        <v/>
      </c>
      <c r="E489" s="19" t="str">
        <f aca="false">IF(B489,ROUND((B489-B$2)*-1/C$2,0)+E$2,"")</f>
        <v/>
      </c>
      <c r="F489" s="1"/>
      <c r="G489" s="1"/>
      <c r="H489" s="1"/>
      <c r="I489" s="11" t="str">
        <f aca="false">IF(F489*G489,ROUND(((F489+SIGN(G489-710000)*(ABS(G489-710000)*(SIGN((G489-710000)&gt;-1)*0.04162+SIGN((G489-710000)&lt;0)*0.04042))*(F489-500000)/(208204+SIGN(710000-G489)*(ABS(G489-710000)*(SIGN((G489-710000)&gt;-1)*0.04162+SIGN((G489-710000)&lt;0)*0.04042))-SIGN((G489-710000)&gt;-1)*(G489-960070)/80+SIGN((G489-710000)&lt;0)*(460000-G489)/65.5))-F$2)/H$2,0)+I$2,"")</f>
        <v/>
      </c>
      <c r="J489" s="19" t="str">
        <f aca="false">IF(G489,ROUND((G489-G$2)*-1/H$2,0)+J$2,"")</f>
        <v/>
      </c>
      <c r="K489" s="1"/>
      <c r="L489" s="1"/>
      <c r="M489" s="1"/>
      <c r="N489" s="11" t="str">
        <f aca="false">IF(K489*L489,ROUND(((K489+SIGN(L489-710000)*(ABS(L489-710000)*(SIGN((L489-710000)&gt;-1)*0.04162+SIGN((L489-710000)&lt;0)*0.04042))*(K489-500000)/(208204+SIGN(710000-L489)*(ABS(L489-710000)*(SIGN((L489-710000)&gt;-1)*0.04162+SIGN((L489-710000)&lt;0)*0.04042))-SIGN((L489-710000)&gt;-1)*(L489-960070)/80+SIGN((L489-710000)&lt;0)*(460000-L489)/65.5))-K$2)/M$2,0)+N$2,"")</f>
        <v/>
      </c>
      <c r="O489" s="19" t="str">
        <f aca="false">IF(L489,ROUND((L489-L$2)*-1/M$2,0)+O$2,"")</f>
        <v/>
      </c>
    </row>
    <row r="490" customFormat="false" ht="14.65" hidden="false" customHeight="false" outlineLevel="0" collapsed="false">
      <c r="D490" s="11" t="str">
        <f aca="false">IF(A490*B490,ROUND(((A490+SIGN(B490-710000)*(ABS(B490-710000)*(SIGN((B490-710000)&gt;-1)*0.04162+SIGN((B490-710000)&lt;0)*0.04042))*(A490-500000)/(208204+SIGN(710000-B490)*(ABS(B490-710000)*(SIGN((B490-710000)&gt;-1)*0.04162+SIGN((B490-710000)&lt;0)*0.04042))-SIGN((B490-710000)&gt;-1)*(B490-960070)/80+SIGN((B490-710000)&lt;0)*(460000-B490)/65.5))-A$2)/C$2,0)+D$2,"")</f>
        <v/>
      </c>
      <c r="E490" s="19" t="str">
        <f aca="false">IF(B490,ROUND((B490-B$2)*-1/C$2,0)+E$2,"")</f>
        <v/>
      </c>
      <c r="F490" s="1"/>
      <c r="G490" s="1"/>
      <c r="H490" s="1"/>
      <c r="I490" s="11" t="str">
        <f aca="false">IF(F490*G490,ROUND(((F490+SIGN(G490-710000)*(ABS(G490-710000)*(SIGN((G490-710000)&gt;-1)*0.04162+SIGN((G490-710000)&lt;0)*0.04042))*(F490-500000)/(208204+SIGN(710000-G490)*(ABS(G490-710000)*(SIGN((G490-710000)&gt;-1)*0.04162+SIGN((G490-710000)&lt;0)*0.04042))-SIGN((G490-710000)&gt;-1)*(G490-960070)/80+SIGN((G490-710000)&lt;0)*(460000-G490)/65.5))-F$2)/H$2,0)+I$2,"")</f>
        <v/>
      </c>
      <c r="J490" s="19" t="str">
        <f aca="false">IF(G490,ROUND((G490-G$2)*-1/H$2,0)+J$2,"")</f>
        <v/>
      </c>
      <c r="K490" s="1"/>
      <c r="L490" s="1"/>
      <c r="M490" s="1"/>
      <c r="N490" s="11" t="str">
        <f aca="false">IF(K490*L490,ROUND(((K490+SIGN(L490-710000)*(ABS(L490-710000)*(SIGN((L490-710000)&gt;-1)*0.04162+SIGN((L490-710000)&lt;0)*0.04042))*(K490-500000)/(208204+SIGN(710000-L490)*(ABS(L490-710000)*(SIGN((L490-710000)&gt;-1)*0.04162+SIGN((L490-710000)&lt;0)*0.04042))-SIGN((L490-710000)&gt;-1)*(L490-960070)/80+SIGN((L490-710000)&lt;0)*(460000-L490)/65.5))-K$2)/M$2,0)+N$2,"")</f>
        <v/>
      </c>
      <c r="O490" s="19" t="str">
        <f aca="false">IF(L490,ROUND((L490-L$2)*-1/M$2,0)+O$2,"")</f>
        <v/>
      </c>
    </row>
    <row r="491" customFormat="false" ht="14.65" hidden="false" customHeight="false" outlineLevel="0" collapsed="false">
      <c r="D491" s="11" t="str">
        <f aca="false">IF(A491*B491,ROUND(((A491+SIGN(B491-710000)*(ABS(B491-710000)*(SIGN((B491-710000)&gt;-1)*0.04162+SIGN((B491-710000)&lt;0)*0.04042))*(A491-500000)/(208204+SIGN(710000-B491)*(ABS(B491-710000)*(SIGN((B491-710000)&gt;-1)*0.04162+SIGN((B491-710000)&lt;0)*0.04042))-SIGN((B491-710000)&gt;-1)*(B491-960070)/80+SIGN((B491-710000)&lt;0)*(460000-B491)/65.5))-A$2)/C$2,0)+D$2,"")</f>
        <v/>
      </c>
      <c r="E491" s="19" t="str">
        <f aca="false">IF(B491,ROUND((B491-B$2)*-1/C$2,0)+E$2,"")</f>
        <v/>
      </c>
      <c r="F491" s="1"/>
      <c r="G491" s="1"/>
      <c r="H491" s="1"/>
      <c r="I491" s="11" t="str">
        <f aca="false">IF(F491*G491,ROUND(((F491+SIGN(G491-710000)*(ABS(G491-710000)*(SIGN((G491-710000)&gt;-1)*0.04162+SIGN((G491-710000)&lt;0)*0.04042))*(F491-500000)/(208204+SIGN(710000-G491)*(ABS(G491-710000)*(SIGN((G491-710000)&gt;-1)*0.04162+SIGN((G491-710000)&lt;0)*0.04042))-SIGN((G491-710000)&gt;-1)*(G491-960070)/80+SIGN((G491-710000)&lt;0)*(460000-G491)/65.5))-F$2)/H$2,0)+I$2,"")</f>
        <v/>
      </c>
      <c r="J491" s="19" t="str">
        <f aca="false">IF(G491,ROUND((G491-G$2)*-1/H$2,0)+J$2,"")</f>
        <v/>
      </c>
      <c r="K491" s="1"/>
      <c r="L491" s="1"/>
      <c r="M491" s="1"/>
      <c r="N491" s="11" t="str">
        <f aca="false">IF(K491*L491,ROUND(((K491+SIGN(L491-710000)*(ABS(L491-710000)*(SIGN((L491-710000)&gt;-1)*0.04162+SIGN((L491-710000)&lt;0)*0.04042))*(K491-500000)/(208204+SIGN(710000-L491)*(ABS(L491-710000)*(SIGN((L491-710000)&gt;-1)*0.04162+SIGN((L491-710000)&lt;0)*0.04042))-SIGN((L491-710000)&gt;-1)*(L491-960070)/80+SIGN((L491-710000)&lt;0)*(460000-L491)/65.5))-K$2)/M$2,0)+N$2,"")</f>
        <v/>
      </c>
      <c r="O491" s="19" t="str">
        <f aca="false">IF(L491,ROUND((L491-L$2)*-1/M$2,0)+O$2,"")</f>
        <v/>
      </c>
    </row>
    <row r="492" customFormat="false" ht="14.65" hidden="false" customHeight="false" outlineLevel="0" collapsed="false">
      <c r="D492" s="11" t="str">
        <f aca="false">IF(A492*B492,ROUND(((A492+SIGN(B492-710000)*(ABS(B492-710000)*(SIGN((B492-710000)&gt;-1)*0.04162+SIGN((B492-710000)&lt;0)*0.04042))*(A492-500000)/(208204+SIGN(710000-B492)*(ABS(B492-710000)*(SIGN((B492-710000)&gt;-1)*0.04162+SIGN((B492-710000)&lt;0)*0.04042))-SIGN((B492-710000)&gt;-1)*(B492-960070)/80+SIGN((B492-710000)&lt;0)*(460000-B492)/65.5))-A$2)/C$2,0)+D$2,"")</f>
        <v/>
      </c>
      <c r="E492" s="19" t="str">
        <f aca="false">IF(B492,ROUND((B492-B$2)*-1/C$2,0)+E$2,"")</f>
        <v/>
      </c>
      <c r="F492" s="1"/>
      <c r="G492" s="1"/>
      <c r="H492" s="1"/>
      <c r="I492" s="11" t="str">
        <f aca="false">IF(F492*G492,ROUND(((F492+SIGN(G492-710000)*(ABS(G492-710000)*(SIGN((G492-710000)&gt;-1)*0.04162+SIGN((G492-710000)&lt;0)*0.04042))*(F492-500000)/(208204+SIGN(710000-G492)*(ABS(G492-710000)*(SIGN((G492-710000)&gt;-1)*0.04162+SIGN((G492-710000)&lt;0)*0.04042))-SIGN((G492-710000)&gt;-1)*(G492-960070)/80+SIGN((G492-710000)&lt;0)*(460000-G492)/65.5))-F$2)/H$2,0)+I$2,"")</f>
        <v/>
      </c>
      <c r="J492" s="19" t="str">
        <f aca="false">IF(G492,ROUND((G492-G$2)*-1/H$2,0)+J$2,"")</f>
        <v/>
      </c>
      <c r="K492" s="1"/>
      <c r="L492" s="1"/>
      <c r="M492" s="1"/>
      <c r="N492" s="11" t="str">
        <f aca="false">IF(K492*L492,ROUND(((K492+SIGN(L492-710000)*(ABS(L492-710000)*(SIGN((L492-710000)&gt;-1)*0.04162+SIGN((L492-710000)&lt;0)*0.04042))*(K492-500000)/(208204+SIGN(710000-L492)*(ABS(L492-710000)*(SIGN((L492-710000)&gt;-1)*0.04162+SIGN((L492-710000)&lt;0)*0.04042))-SIGN((L492-710000)&gt;-1)*(L492-960070)/80+SIGN((L492-710000)&lt;0)*(460000-L492)/65.5))-K$2)/M$2,0)+N$2,"")</f>
        <v/>
      </c>
      <c r="O492" s="19" t="str">
        <f aca="false">IF(L492,ROUND((L492-L$2)*-1/M$2,0)+O$2,"")</f>
        <v/>
      </c>
    </row>
    <row r="493" customFormat="false" ht="14.65" hidden="false" customHeight="false" outlineLevel="0" collapsed="false">
      <c r="D493" s="11" t="str">
        <f aca="false">IF(A493*B493,ROUND(((A493+SIGN(B493-710000)*(ABS(B493-710000)*(SIGN((B493-710000)&gt;-1)*0.04162+SIGN((B493-710000)&lt;0)*0.04042))*(A493-500000)/(208204+SIGN(710000-B493)*(ABS(B493-710000)*(SIGN((B493-710000)&gt;-1)*0.04162+SIGN((B493-710000)&lt;0)*0.04042))-SIGN((B493-710000)&gt;-1)*(B493-960070)/80+SIGN((B493-710000)&lt;0)*(460000-B493)/65.5))-A$2)/C$2,0)+D$2,"")</f>
        <v/>
      </c>
      <c r="E493" s="19" t="str">
        <f aca="false">IF(B493,ROUND((B493-B$2)*-1/C$2,0)+E$2,"")</f>
        <v/>
      </c>
      <c r="F493" s="1"/>
      <c r="G493" s="1"/>
      <c r="H493" s="1"/>
      <c r="I493" s="11" t="str">
        <f aca="false">IF(F493*G493,ROUND(((F493+SIGN(G493-710000)*(ABS(G493-710000)*(SIGN((G493-710000)&gt;-1)*0.04162+SIGN((G493-710000)&lt;0)*0.04042))*(F493-500000)/(208204+SIGN(710000-G493)*(ABS(G493-710000)*(SIGN((G493-710000)&gt;-1)*0.04162+SIGN((G493-710000)&lt;0)*0.04042))-SIGN((G493-710000)&gt;-1)*(G493-960070)/80+SIGN((G493-710000)&lt;0)*(460000-G493)/65.5))-F$2)/H$2,0)+I$2,"")</f>
        <v/>
      </c>
      <c r="J493" s="19" t="str">
        <f aca="false">IF(G493,ROUND((G493-G$2)*-1/H$2,0)+J$2,"")</f>
        <v/>
      </c>
      <c r="K493" s="1"/>
      <c r="L493" s="1"/>
      <c r="M493" s="1"/>
      <c r="N493" s="11" t="str">
        <f aca="false">IF(K493*L493,ROUND(((K493+SIGN(L493-710000)*(ABS(L493-710000)*(SIGN((L493-710000)&gt;-1)*0.04162+SIGN((L493-710000)&lt;0)*0.04042))*(K493-500000)/(208204+SIGN(710000-L493)*(ABS(L493-710000)*(SIGN((L493-710000)&gt;-1)*0.04162+SIGN((L493-710000)&lt;0)*0.04042))-SIGN((L493-710000)&gt;-1)*(L493-960070)/80+SIGN((L493-710000)&lt;0)*(460000-L493)/65.5))-K$2)/M$2,0)+N$2,"")</f>
        <v/>
      </c>
      <c r="O493" s="19" t="str">
        <f aca="false">IF(L493,ROUND((L493-L$2)*-1/M$2,0)+O$2,"")</f>
        <v/>
      </c>
    </row>
    <row r="494" customFormat="false" ht="14.65" hidden="false" customHeight="false" outlineLevel="0" collapsed="false">
      <c r="D494" s="11" t="str">
        <f aca="false">IF(A494*B494,ROUND(((A494+SIGN(B494-710000)*(ABS(B494-710000)*(SIGN((B494-710000)&gt;-1)*0.04162+SIGN((B494-710000)&lt;0)*0.04042))*(A494-500000)/(208204+SIGN(710000-B494)*(ABS(B494-710000)*(SIGN((B494-710000)&gt;-1)*0.04162+SIGN((B494-710000)&lt;0)*0.04042))-SIGN((B494-710000)&gt;-1)*(B494-960070)/80+SIGN((B494-710000)&lt;0)*(460000-B494)/65.5))-A$2)/C$2,0)+D$2,"")</f>
        <v/>
      </c>
      <c r="E494" s="19" t="str">
        <f aca="false">IF(B494,ROUND((B494-B$2)*-1/C$2,0)+E$2,"")</f>
        <v/>
      </c>
      <c r="F494" s="1"/>
      <c r="G494" s="1"/>
      <c r="H494" s="1"/>
      <c r="I494" s="11" t="str">
        <f aca="false">IF(F494*G494,ROUND(((F494+SIGN(G494-710000)*(ABS(G494-710000)*(SIGN((G494-710000)&gt;-1)*0.04162+SIGN((G494-710000)&lt;0)*0.04042))*(F494-500000)/(208204+SIGN(710000-G494)*(ABS(G494-710000)*(SIGN((G494-710000)&gt;-1)*0.04162+SIGN((G494-710000)&lt;0)*0.04042))-SIGN((G494-710000)&gt;-1)*(G494-960070)/80+SIGN((G494-710000)&lt;0)*(460000-G494)/65.5))-F$2)/H$2,0)+I$2,"")</f>
        <v/>
      </c>
      <c r="J494" s="19" t="str">
        <f aca="false">IF(G494,ROUND((G494-G$2)*-1/H$2,0)+J$2,"")</f>
        <v/>
      </c>
      <c r="K494" s="1"/>
      <c r="L494" s="1"/>
      <c r="M494" s="1"/>
      <c r="N494" s="11" t="str">
        <f aca="false">IF(K494*L494,ROUND(((K494+SIGN(L494-710000)*(ABS(L494-710000)*(SIGN((L494-710000)&gt;-1)*0.04162+SIGN((L494-710000)&lt;0)*0.04042))*(K494-500000)/(208204+SIGN(710000-L494)*(ABS(L494-710000)*(SIGN((L494-710000)&gt;-1)*0.04162+SIGN((L494-710000)&lt;0)*0.04042))-SIGN((L494-710000)&gt;-1)*(L494-960070)/80+SIGN((L494-710000)&lt;0)*(460000-L494)/65.5))-K$2)/M$2,0)+N$2,"")</f>
        <v/>
      </c>
      <c r="O494" s="19" t="str">
        <f aca="false">IF(L494,ROUND((L494-L$2)*-1/M$2,0)+O$2,"")</f>
        <v/>
      </c>
    </row>
    <row r="495" customFormat="false" ht="14.65" hidden="false" customHeight="false" outlineLevel="0" collapsed="false">
      <c r="D495" s="11" t="str">
        <f aca="false">IF(A495*B495,ROUND(((A495+SIGN(B495-710000)*(ABS(B495-710000)*(SIGN((B495-710000)&gt;-1)*0.04162+SIGN((B495-710000)&lt;0)*0.04042))*(A495-500000)/(208204+SIGN(710000-B495)*(ABS(B495-710000)*(SIGN((B495-710000)&gt;-1)*0.04162+SIGN((B495-710000)&lt;0)*0.04042))-SIGN((B495-710000)&gt;-1)*(B495-960070)/80+SIGN((B495-710000)&lt;0)*(460000-B495)/65.5))-A$2)/C$2,0)+D$2,"")</f>
        <v/>
      </c>
      <c r="E495" s="19" t="str">
        <f aca="false">IF(B495,ROUND((B495-B$2)*-1/C$2,0)+E$2,"")</f>
        <v/>
      </c>
      <c r="F495" s="1"/>
      <c r="G495" s="1"/>
      <c r="H495" s="1"/>
      <c r="I495" s="11" t="str">
        <f aca="false">IF(F495*G495,ROUND(((F495+SIGN(G495-710000)*(ABS(G495-710000)*(SIGN((G495-710000)&gt;-1)*0.04162+SIGN((G495-710000)&lt;0)*0.04042))*(F495-500000)/(208204+SIGN(710000-G495)*(ABS(G495-710000)*(SIGN((G495-710000)&gt;-1)*0.04162+SIGN((G495-710000)&lt;0)*0.04042))-SIGN((G495-710000)&gt;-1)*(G495-960070)/80+SIGN((G495-710000)&lt;0)*(460000-G495)/65.5))-F$2)/H$2,0)+I$2,"")</f>
        <v/>
      </c>
      <c r="J495" s="19" t="str">
        <f aca="false">IF(G495,ROUND((G495-G$2)*-1/H$2,0)+J$2,"")</f>
        <v/>
      </c>
      <c r="K495" s="1"/>
      <c r="L495" s="1"/>
      <c r="M495" s="1"/>
      <c r="N495" s="11" t="str">
        <f aca="false">IF(K495*L495,ROUND(((K495+SIGN(L495-710000)*(ABS(L495-710000)*(SIGN((L495-710000)&gt;-1)*0.04162+SIGN((L495-710000)&lt;0)*0.04042))*(K495-500000)/(208204+SIGN(710000-L495)*(ABS(L495-710000)*(SIGN((L495-710000)&gt;-1)*0.04162+SIGN((L495-710000)&lt;0)*0.04042))-SIGN((L495-710000)&gt;-1)*(L495-960070)/80+SIGN((L495-710000)&lt;0)*(460000-L495)/65.5))-K$2)/M$2,0)+N$2,"")</f>
        <v/>
      </c>
      <c r="O495" s="19" t="str">
        <f aca="false">IF(L495,ROUND((L495-L$2)*-1/M$2,0)+O$2,"")</f>
        <v/>
      </c>
    </row>
    <row r="496" customFormat="false" ht="14.65" hidden="false" customHeight="false" outlineLevel="0" collapsed="false">
      <c r="D496" s="11" t="str">
        <f aca="false">IF(A496*B496,ROUND(((A496+SIGN(B496-710000)*(ABS(B496-710000)*(SIGN((B496-710000)&gt;-1)*0.04162+SIGN((B496-710000)&lt;0)*0.04042))*(A496-500000)/(208204+SIGN(710000-B496)*(ABS(B496-710000)*(SIGN((B496-710000)&gt;-1)*0.04162+SIGN((B496-710000)&lt;0)*0.04042))-SIGN((B496-710000)&gt;-1)*(B496-960070)/80+SIGN((B496-710000)&lt;0)*(460000-B496)/65.5))-A$2)/C$2,0)+D$2,"")</f>
        <v/>
      </c>
      <c r="E496" s="19" t="str">
        <f aca="false">IF(B496,ROUND((B496-B$2)*-1/C$2,0)+E$2,"")</f>
        <v/>
      </c>
      <c r="F496" s="1"/>
      <c r="G496" s="1"/>
      <c r="H496" s="1"/>
      <c r="I496" s="11" t="str">
        <f aca="false">IF(F496*G496,ROUND(((F496+SIGN(G496-710000)*(ABS(G496-710000)*(SIGN((G496-710000)&gt;-1)*0.04162+SIGN((G496-710000)&lt;0)*0.04042))*(F496-500000)/(208204+SIGN(710000-G496)*(ABS(G496-710000)*(SIGN((G496-710000)&gt;-1)*0.04162+SIGN((G496-710000)&lt;0)*0.04042))-SIGN((G496-710000)&gt;-1)*(G496-960070)/80+SIGN((G496-710000)&lt;0)*(460000-G496)/65.5))-F$2)/H$2,0)+I$2,"")</f>
        <v/>
      </c>
      <c r="J496" s="19" t="str">
        <f aca="false">IF(G496,ROUND((G496-G$2)*-1/H$2,0)+J$2,"")</f>
        <v/>
      </c>
      <c r="K496" s="1"/>
      <c r="L496" s="1"/>
      <c r="M496" s="1"/>
      <c r="N496" s="11" t="str">
        <f aca="false">IF(K496*L496,ROUND(((K496+SIGN(L496-710000)*(ABS(L496-710000)*(SIGN((L496-710000)&gt;-1)*0.04162+SIGN((L496-710000)&lt;0)*0.04042))*(K496-500000)/(208204+SIGN(710000-L496)*(ABS(L496-710000)*(SIGN((L496-710000)&gt;-1)*0.04162+SIGN((L496-710000)&lt;0)*0.04042))-SIGN((L496-710000)&gt;-1)*(L496-960070)/80+SIGN((L496-710000)&lt;0)*(460000-L496)/65.5))-K$2)/M$2,0)+N$2,"")</f>
        <v/>
      </c>
      <c r="O496" s="19" t="str">
        <f aca="false">IF(L496,ROUND((L496-L$2)*-1/M$2,0)+O$2,"")</f>
        <v/>
      </c>
    </row>
    <row r="497" customFormat="false" ht="14.65" hidden="false" customHeight="false" outlineLevel="0" collapsed="false">
      <c r="D497" s="11" t="str">
        <f aca="false">IF(A497*B497,ROUND(((A497+SIGN(B497-710000)*(ABS(B497-710000)*(SIGN((B497-710000)&gt;-1)*0.04162+SIGN((B497-710000)&lt;0)*0.04042))*(A497-500000)/(208204+SIGN(710000-B497)*(ABS(B497-710000)*(SIGN((B497-710000)&gt;-1)*0.04162+SIGN((B497-710000)&lt;0)*0.04042))-SIGN((B497-710000)&gt;-1)*(B497-960070)/80+SIGN((B497-710000)&lt;0)*(460000-B497)/65.5))-A$2)/C$2,0)+D$2,"")</f>
        <v/>
      </c>
      <c r="E497" s="19" t="str">
        <f aca="false">IF(B497,ROUND((B497-B$2)*-1/C$2,0)+E$2,"")</f>
        <v/>
      </c>
      <c r="F497" s="1"/>
      <c r="G497" s="1"/>
      <c r="H497" s="1"/>
      <c r="I497" s="11" t="str">
        <f aca="false">IF(F497*G497,ROUND(((F497+SIGN(G497-710000)*(ABS(G497-710000)*(SIGN((G497-710000)&gt;-1)*0.04162+SIGN((G497-710000)&lt;0)*0.04042))*(F497-500000)/(208204+SIGN(710000-G497)*(ABS(G497-710000)*(SIGN((G497-710000)&gt;-1)*0.04162+SIGN((G497-710000)&lt;0)*0.04042))-SIGN((G497-710000)&gt;-1)*(G497-960070)/80+SIGN((G497-710000)&lt;0)*(460000-G497)/65.5))-F$2)/H$2,0)+I$2,"")</f>
        <v/>
      </c>
      <c r="J497" s="19" t="str">
        <f aca="false">IF(G497,ROUND((G497-G$2)*-1/H$2,0)+J$2,"")</f>
        <v/>
      </c>
      <c r="K497" s="1"/>
      <c r="L497" s="1"/>
      <c r="M497" s="1"/>
      <c r="N497" s="11" t="str">
        <f aca="false">IF(K497*L497,ROUND(((K497+SIGN(L497-710000)*(ABS(L497-710000)*(SIGN((L497-710000)&gt;-1)*0.04162+SIGN((L497-710000)&lt;0)*0.04042))*(K497-500000)/(208204+SIGN(710000-L497)*(ABS(L497-710000)*(SIGN((L497-710000)&gt;-1)*0.04162+SIGN((L497-710000)&lt;0)*0.04042))-SIGN((L497-710000)&gt;-1)*(L497-960070)/80+SIGN((L497-710000)&lt;0)*(460000-L497)/65.5))-K$2)/M$2,0)+N$2,"")</f>
        <v/>
      </c>
      <c r="O497" s="19" t="str">
        <f aca="false">IF(L497,ROUND((L497-L$2)*-1/M$2,0)+O$2,"")</f>
        <v/>
      </c>
    </row>
    <row r="498" customFormat="false" ht="14.65" hidden="false" customHeight="false" outlineLevel="0" collapsed="false">
      <c r="D498" s="11" t="str">
        <f aca="false">IF(A498*B498,ROUND(((A498+SIGN(B498-710000)*(ABS(B498-710000)*(SIGN((B498-710000)&gt;-1)*0.04162+SIGN((B498-710000)&lt;0)*0.04042))*(A498-500000)/(208204+SIGN(710000-B498)*(ABS(B498-710000)*(SIGN((B498-710000)&gt;-1)*0.04162+SIGN((B498-710000)&lt;0)*0.04042))-SIGN((B498-710000)&gt;-1)*(B498-960070)/80+SIGN((B498-710000)&lt;0)*(460000-B498)/65.5))-A$2)/C$2,0)+D$2,"")</f>
        <v/>
      </c>
      <c r="E498" s="19" t="str">
        <f aca="false">IF(B498,ROUND((B498-B$2)*-1/C$2,0)+E$2,"")</f>
        <v/>
      </c>
      <c r="F498" s="1"/>
      <c r="G498" s="1"/>
      <c r="H498" s="1"/>
      <c r="I498" s="11" t="str">
        <f aca="false">IF(F498*G498,ROUND(((F498+SIGN(G498-710000)*(ABS(G498-710000)*(SIGN((G498-710000)&gt;-1)*0.04162+SIGN((G498-710000)&lt;0)*0.04042))*(F498-500000)/(208204+SIGN(710000-G498)*(ABS(G498-710000)*(SIGN((G498-710000)&gt;-1)*0.04162+SIGN((G498-710000)&lt;0)*0.04042))-SIGN((G498-710000)&gt;-1)*(G498-960070)/80+SIGN((G498-710000)&lt;0)*(460000-G498)/65.5))-F$2)/H$2,0)+I$2,"")</f>
        <v/>
      </c>
      <c r="J498" s="19" t="str">
        <f aca="false">IF(G498,ROUND((G498-G$2)*-1/H$2,0)+J$2,"")</f>
        <v/>
      </c>
      <c r="K498" s="1"/>
      <c r="L498" s="1"/>
      <c r="M498" s="1"/>
      <c r="N498" s="11" t="str">
        <f aca="false">IF(K498*L498,ROUND(((K498+SIGN(L498-710000)*(ABS(L498-710000)*(SIGN((L498-710000)&gt;-1)*0.04162+SIGN((L498-710000)&lt;0)*0.04042))*(K498-500000)/(208204+SIGN(710000-L498)*(ABS(L498-710000)*(SIGN((L498-710000)&gt;-1)*0.04162+SIGN((L498-710000)&lt;0)*0.04042))-SIGN((L498-710000)&gt;-1)*(L498-960070)/80+SIGN((L498-710000)&lt;0)*(460000-L498)/65.5))-K$2)/M$2,0)+N$2,"")</f>
        <v/>
      </c>
      <c r="O498" s="19" t="str">
        <f aca="false">IF(L498,ROUND((L498-L$2)*-1/M$2,0)+O$2,"")</f>
        <v/>
      </c>
    </row>
    <row r="499" customFormat="false" ht="14.65" hidden="false" customHeight="false" outlineLevel="0" collapsed="false">
      <c r="D499" s="11" t="str">
        <f aca="false">IF(A499*B499,ROUND(((A499+SIGN(B499-710000)*(ABS(B499-710000)*(SIGN((B499-710000)&gt;-1)*0.04162+SIGN((B499-710000)&lt;0)*0.04042))*(A499-500000)/(208204+SIGN(710000-B499)*(ABS(B499-710000)*(SIGN((B499-710000)&gt;-1)*0.04162+SIGN((B499-710000)&lt;0)*0.04042))-SIGN((B499-710000)&gt;-1)*(B499-960070)/80+SIGN((B499-710000)&lt;0)*(460000-B499)/65.5))-A$2)/C$2,0)+D$2,"")</f>
        <v/>
      </c>
      <c r="E499" s="19" t="str">
        <f aca="false">IF(B499,ROUND((B499-B$2)*-1/C$2,0)+E$2,"")</f>
        <v/>
      </c>
      <c r="F499" s="1"/>
      <c r="G499" s="1"/>
      <c r="H499" s="1"/>
      <c r="I499" s="11" t="str">
        <f aca="false">IF(F499*G499,ROUND(((F499+SIGN(G499-710000)*(ABS(G499-710000)*(SIGN((G499-710000)&gt;-1)*0.04162+SIGN((G499-710000)&lt;0)*0.04042))*(F499-500000)/(208204+SIGN(710000-G499)*(ABS(G499-710000)*(SIGN((G499-710000)&gt;-1)*0.04162+SIGN((G499-710000)&lt;0)*0.04042))-SIGN((G499-710000)&gt;-1)*(G499-960070)/80+SIGN((G499-710000)&lt;0)*(460000-G499)/65.5))-F$2)/H$2,0)+I$2,"")</f>
        <v/>
      </c>
      <c r="J499" s="19" t="str">
        <f aca="false">IF(G499,ROUND((G499-G$2)*-1/H$2,0)+J$2,"")</f>
        <v/>
      </c>
      <c r="K499" s="1"/>
      <c r="L499" s="1"/>
      <c r="M499" s="1"/>
      <c r="N499" s="11" t="str">
        <f aca="false">IF(K499*L499,ROUND(((K499+SIGN(L499-710000)*(ABS(L499-710000)*(SIGN((L499-710000)&gt;-1)*0.04162+SIGN((L499-710000)&lt;0)*0.04042))*(K499-500000)/(208204+SIGN(710000-L499)*(ABS(L499-710000)*(SIGN((L499-710000)&gt;-1)*0.04162+SIGN((L499-710000)&lt;0)*0.04042))-SIGN((L499-710000)&gt;-1)*(L499-960070)/80+SIGN((L499-710000)&lt;0)*(460000-L499)/65.5))-K$2)/M$2,0)+N$2,"")</f>
        <v/>
      </c>
      <c r="O499" s="19" t="str">
        <f aca="false">IF(L499,ROUND((L499-L$2)*-1/M$2,0)+O$2,"")</f>
        <v/>
      </c>
    </row>
    <row r="500" customFormat="false" ht="14.65" hidden="false" customHeight="false" outlineLevel="0" collapsed="false">
      <c r="D500" s="11" t="str">
        <f aca="false">IF(A500*B500,ROUND(((A500+SIGN(B500-710000)*(ABS(B500-710000)*(SIGN((B500-710000)&gt;-1)*0.04162+SIGN((B500-710000)&lt;0)*0.04042))*(A500-500000)/(208204+SIGN(710000-B500)*(ABS(B500-710000)*(SIGN((B500-710000)&gt;-1)*0.04162+SIGN((B500-710000)&lt;0)*0.04042))-SIGN((B500-710000)&gt;-1)*(B500-960070)/80+SIGN((B500-710000)&lt;0)*(460000-B500)/65.5))-A$2)/C$2,0)+D$2,"")</f>
        <v/>
      </c>
      <c r="E500" s="19" t="str">
        <f aca="false">IF(B500,ROUND((B500-B$2)*-1/C$2,0)+E$2,"")</f>
        <v/>
      </c>
      <c r="F500" s="1"/>
      <c r="G500" s="1"/>
      <c r="H500" s="1"/>
      <c r="I500" s="11" t="str">
        <f aca="false">IF(F500*G500,ROUND(((F500+SIGN(G500-710000)*(ABS(G500-710000)*(SIGN((G500-710000)&gt;-1)*0.04162+SIGN((G500-710000)&lt;0)*0.04042))*(F500-500000)/(208204+SIGN(710000-G500)*(ABS(G500-710000)*(SIGN((G500-710000)&gt;-1)*0.04162+SIGN((G500-710000)&lt;0)*0.04042))-SIGN((G500-710000)&gt;-1)*(G500-960070)/80+SIGN((G500-710000)&lt;0)*(460000-G500)/65.5))-F$2)/H$2,0)+I$2,"")</f>
        <v/>
      </c>
      <c r="J500" s="19" t="str">
        <f aca="false">IF(G500,ROUND((G500-G$2)*-1/H$2,0)+J$2,"")</f>
        <v/>
      </c>
      <c r="K500" s="1"/>
      <c r="L500" s="1"/>
      <c r="M500" s="1"/>
      <c r="N500" s="11" t="str">
        <f aca="false">IF(K500*L500,ROUND(((K500+SIGN(L500-710000)*(ABS(L500-710000)*(SIGN((L500-710000)&gt;-1)*0.04162+SIGN((L500-710000)&lt;0)*0.04042))*(K500-500000)/(208204+SIGN(710000-L500)*(ABS(L500-710000)*(SIGN((L500-710000)&gt;-1)*0.04162+SIGN((L500-710000)&lt;0)*0.04042))-SIGN((L500-710000)&gt;-1)*(L500-960070)/80+SIGN((L500-710000)&lt;0)*(460000-L500)/65.5))-K$2)/M$2,0)+N$2,"")</f>
        <v/>
      </c>
      <c r="O500" s="19" t="str">
        <f aca="false">IF(L500,ROUND((L500-L$2)*-1/M$2,0)+O$2,"")</f>
        <v/>
      </c>
    </row>
    <row r="501" customFormat="false" ht="14.65" hidden="false" customHeight="false" outlineLevel="0" collapsed="false">
      <c r="D501" s="11" t="str">
        <f aca="false">IF(A501*B501,ROUND(((A501+SIGN(B501-710000)*(ABS(B501-710000)*(SIGN((B501-710000)&gt;-1)*0.04162+SIGN((B501-710000)&lt;0)*0.04042))*(A501-500000)/(208204+SIGN(710000-B501)*(ABS(B501-710000)*(SIGN((B501-710000)&gt;-1)*0.04162+SIGN((B501-710000)&lt;0)*0.04042))-SIGN((B501-710000)&gt;-1)*(B501-960070)/80+SIGN((B501-710000)&lt;0)*(460000-B501)/65.5))-A$2)/C$2,0)+D$2,"")</f>
        <v/>
      </c>
      <c r="E501" s="19" t="str">
        <f aca="false">IF(B501,ROUND((B501-B$2)*-1/C$2,0)+E$2,"")</f>
        <v/>
      </c>
      <c r="F501" s="1"/>
      <c r="G501" s="1"/>
      <c r="H501" s="1"/>
      <c r="I501" s="11" t="str">
        <f aca="false">IF(F501*G501,ROUND(((F501+SIGN(G501-710000)*(ABS(G501-710000)*(SIGN((G501-710000)&gt;-1)*0.04162+SIGN((G501-710000)&lt;0)*0.04042))*(F501-500000)/(208204+SIGN(710000-G501)*(ABS(G501-710000)*(SIGN((G501-710000)&gt;-1)*0.04162+SIGN((G501-710000)&lt;0)*0.04042))-SIGN((G501-710000)&gt;-1)*(G501-960070)/80+SIGN((G501-710000)&lt;0)*(460000-G501)/65.5))-F$2)/H$2,0)+I$2,"")</f>
        <v/>
      </c>
      <c r="J501" s="19" t="str">
        <f aca="false">IF(G501,ROUND((G501-G$2)*-1/H$2,0)+J$2,"")</f>
        <v/>
      </c>
      <c r="K501" s="1"/>
      <c r="L501" s="1"/>
      <c r="M501" s="1"/>
      <c r="N501" s="11" t="str">
        <f aca="false">IF(K501*L501,ROUND(((K501+SIGN(L501-710000)*(ABS(L501-710000)*(SIGN((L501-710000)&gt;-1)*0.04162+SIGN((L501-710000)&lt;0)*0.04042))*(K501-500000)/(208204+SIGN(710000-L501)*(ABS(L501-710000)*(SIGN((L501-710000)&gt;-1)*0.04162+SIGN((L501-710000)&lt;0)*0.04042))-SIGN((L501-710000)&gt;-1)*(L501-960070)/80+SIGN((L501-710000)&lt;0)*(460000-L501)/65.5))-K$2)/M$2,0)+N$2,"")</f>
        <v/>
      </c>
      <c r="O501" s="19" t="str">
        <f aca="false">IF(L501,ROUND((L501-L$2)*-1/M$2,0)+O$2,"")</f>
        <v/>
      </c>
    </row>
    <row r="502" customFormat="false" ht="14.65" hidden="false" customHeight="false" outlineLevel="0" collapsed="false">
      <c r="D502" s="11" t="str">
        <f aca="false">IF(A502*B502,ROUND(((A502+SIGN(B502-710000)*(ABS(B502-710000)*(SIGN((B502-710000)&gt;-1)*0.04162+SIGN((B502-710000)&lt;0)*0.04042))*(A502-500000)/(208204+SIGN(710000-B502)*(ABS(B502-710000)*(SIGN((B502-710000)&gt;-1)*0.04162+SIGN((B502-710000)&lt;0)*0.04042))-SIGN((B502-710000)&gt;-1)*(B502-960070)/80+SIGN((B502-710000)&lt;0)*(460000-B502)/65.5))-A$2)/C$2,0)+D$2,"")</f>
        <v/>
      </c>
      <c r="E502" s="19" t="str">
        <f aca="false">IF(B502,ROUND((B502-B$2)*-1/C$2,0)+E$2,"")</f>
        <v/>
      </c>
      <c r="F502" s="1"/>
      <c r="G502" s="1"/>
      <c r="H502" s="1"/>
      <c r="I502" s="11" t="str">
        <f aca="false">IF(F502*G502,ROUND(((F502+SIGN(G502-710000)*(ABS(G502-710000)*(SIGN((G502-710000)&gt;-1)*0.04162+SIGN((G502-710000)&lt;0)*0.04042))*(F502-500000)/(208204+SIGN(710000-G502)*(ABS(G502-710000)*(SIGN((G502-710000)&gt;-1)*0.04162+SIGN((G502-710000)&lt;0)*0.04042))-SIGN((G502-710000)&gt;-1)*(G502-960070)/80+SIGN((G502-710000)&lt;0)*(460000-G502)/65.5))-F$2)/H$2,0)+I$2,"")</f>
        <v/>
      </c>
      <c r="J502" s="19" t="str">
        <f aca="false">IF(G502,ROUND((G502-G$2)*-1/H$2,0)+J$2,"")</f>
        <v/>
      </c>
      <c r="K502" s="1"/>
      <c r="L502" s="1"/>
      <c r="M502" s="1"/>
      <c r="N502" s="11" t="str">
        <f aca="false">IF(K502*L502,ROUND(((K502+SIGN(L502-710000)*(ABS(L502-710000)*(SIGN((L502-710000)&gt;-1)*0.04162+SIGN((L502-710000)&lt;0)*0.04042))*(K502-500000)/(208204+SIGN(710000-L502)*(ABS(L502-710000)*(SIGN((L502-710000)&gt;-1)*0.04162+SIGN((L502-710000)&lt;0)*0.04042))-SIGN((L502-710000)&gt;-1)*(L502-960070)/80+SIGN((L502-710000)&lt;0)*(460000-L502)/65.5))-K$2)/M$2,0)+N$2,"")</f>
        <v/>
      </c>
      <c r="O502" s="19" t="str">
        <f aca="false">IF(L502,ROUND((L502-L$2)*-1/M$2,0)+O$2,"")</f>
        <v/>
      </c>
    </row>
    <row r="503" customFormat="false" ht="14.65" hidden="false" customHeight="false" outlineLevel="0" collapsed="false">
      <c r="D503" s="11" t="str">
        <f aca="false">IF(A503*B503,ROUND(((A503+SIGN(B503-710000)*(ABS(B503-710000)*(SIGN((B503-710000)&gt;-1)*0.04162+SIGN((B503-710000)&lt;0)*0.04042))*(A503-500000)/(208204+SIGN(710000-B503)*(ABS(B503-710000)*(SIGN((B503-710000)&gt;-1)*0.04162+SIGN((B503-710000)&lt;0)*0.04042))-SIGN((B503-710000)&gt;-1)*(B503-960070)/80+SIGN((B503-710000)&lt;0)*(460000-B503)/65.5))-A$2)/C$2,0)+D$2,"")</f>
        <v/>
      </c>
      <c r="E503" s="19" t="str">
        <f aca="false">IF(B503,ROUND((B503-B$2)*-1/C$2,0)+E$2,"")</f>
        <v/>
      </c>
      <c r="F503" s="1"/>
      <c r="G503" s="1"/>
      <c r="H503" s="1"/>
      <c r="I503" s="11" t="str">
        <f aca="false">IF(F503*G503,ROUND(((F503+SIGN(G503-710000)*(ABS(G503-710000)*(SIGN((G503-710000)&gt;-1)*0.04162+SIGN((G503-710000)&lt;0)*0.04042))*(F503-500000)/(208204+SIGN(710000-G503)*(ABS(G503-710000)*(SIGN((G503-710000)&gt;-1)*0.04162+SIGN((G503-710000)&lt;0)*0.04042))-SIGN((G503-710000)&gt;-1)*(G503-960070)/80+SIGN((G503-710000)&lt;0)*(460000-G503)/65.5))-F$2)/H$2,0)+I$2,"")</f>
        <v/>
      </c>
      <c r="J503" s="19" t="str">
        <f aca="false">IF(G503,ROUND((G503-G$2)*-1/H$2,0)+J$2,"")</f>
        <v/>
      </c>
      <c r="K503" s="1"/>
      <c r="L503" s="1"/>
      <c r="M503" s="1"/>
      <c r="N503" s="11" t="str">
        <f aca="false">IF(K503*L503,ROUND(((K503+SIGN(L503-710000)*(ABS(L503-710000)*(SIGN((L503-710000)&gt;-1)*0.04162+SIGN((L503-710000)&lt;0)*0.04042))*(K503-500000)/(208204+SIGN(710000-L503)*(ABS(L503-710000)*(SIGN((L503-710000)&gt;-1)*0.04162+SIGN((L503-710000)&lt;0)*0.04042))-SIGN((L503-710000)&gt;-1)*(L503-960070)/80+SIGN((L503-710000)&lt;0)*(460000-L503)/65.5))-K$2)/M$2,0)+N$2,"")</f>
        <v/>
      </c>
      <c r="O503" s="19" t="str">
        <f aca="false">IF(L503,ROUND((L503-L$2)*-1/M$2,0)+O$2,"")</f>
        <v/>
      </c>
    </row>
    <row r="504" customFormat="false" ht="14.65" hidden="false" customHeight="false" outlineLevel="0" collapsed="false">
      <c r="D504" s="11" t="str">
        <f aca="false">IF(A504*B504,ROUND(((A504+SIGN(B504-710000)*(ABS(B504-710000)*(SIGN((B504-710000)&gt;-1)*0.04162+SIGN((B504-710000)&lt;0)*0.04042))*(A504-500000)/(208204+SIGN(710000-B504)*(ABS(B504-710000)*(SIGN((B504-710000)&gt;-1)*0.04162+SIGN((B504-710000)&lt;0)*0.04042))-SIGN((B504-710000)&gt;-1)*(B504-960070)/80+SIGN((B504-710000)&lt;0)*(460000-B504)/65.5))-A$2)/C$2,0)+D$2,"")</f>
        <v/>
      </c>
      <c r="E504" s="19" t="str">
        <f aca="false">IF(B504,ROUND((B504-B$2)*-1/C$2,0)+E$2,"")</f>
        <v/>
      </c>
      <c r="F504" s="1"/>
      <c r="G504" s="1"/>
      <c r="H504" s="1"/>
      <c r="I504" s="11" t="str">
        <f aca="false">IF(F504*G504,ROUND(((F504+SIGN(G504-710000)*(ABS(G504-710000)*(SIGN((G504-710000)&gt;-1)*0.04162+SIGN((G504-710000)&lt;0)*0.04042))*(F504-500000)/(208204+SIGN(710000-G504)*(ABS(G504-710000)*(SIGN((G504-710000)&gt;-1)*0.04162+SIGN((G504-710000)&lt;0)*0.04042))-SIGN((G504-710000)&gt;-1)*(G504-960070)/80+SIGN((G504-710000)&lt;0)*(460000-G504)/65.5))-F$2)/H$2,0)+I$2,"")</f>
        <v/>
      </c>
      <c r="J504" s="19" t="str">
        <f aca="false">IF(G504,ROUND((G504-G$2)*-1/H$2,0)+J$2,"")</f>
        <v/>
      </c>
      <c r="K504" s="1"/>
      <c r="L504" s="1"/>
      <c r="M504" s="1"/>
      <c r="N504" s="11" t="str">
        <f aca="false">IF(K504*L504,ROUND(((K504+SIGN(L504-710000)*(ABS(L504-710000)*(SIGN((L504-710000)&gt;-1)*0.04162+SIGN((L504-710000)&lt;0)*0.04042))*(K504-500000)/(208204+SIGN(710000-L504)*(ABS(L504-710000)*(SIGN((L504-710000)&gt;-1)*0.04162+SIGN((L504-710000)&lt;0)*0.04042))-SIGN((L504-710000)&gt;-1)*(L504-960070)/80+SIGN((L504-710000)&lt;0)*(460000-L504)/65.5))-K$2)/M$2,0)+N$2,"")</f>
        <v/>
      </c>
      <c r="O504" s="19" t="str">
        <f aca="false">IF(L504,ROUND((L504-L$2)*-1/M$2,0)+O$2,"")</f>
        <v/>
      </c>
    </row>
    <row r="505" customFormat="false" ht="14.65" hidden="false" customHeight="false" outlineLevel="0" collapsed="false">
      <c r="D505" s="11" t="str">
        <f aca="false">IF(A505*B505,ROUND(((A505+SIGN(B505-710000)*(ABS(B505-710000)*(SIGN((B505-710000)&gt;-1)*0.04162+SIGN((B505-710000)&lt;0)*0.04042))*(A505-500000)/(208204+SIGN(710000-B505)*(ABS(B505-710000)*(SIGN((B505-710000)&gt;-1)*0.04162+SIGN((B505-710000)&lt;0)*0.04042))-SIGN((B505-710000)&gt;-1)*(B505-960070)/80+SIGN((B505-710000)&lt;0)*(460000-B505)/65.5))-A$2)/C$2,0)+D$2,"")</f>
        <v/>
      </c>
      <c r="E505" s="19" t="str">
        <f aca="false">IF(B505,ROUND((B505-B$2)*-1/C$2,0)+E$2,"")</f>
        <v/>
      </c>
      <c r="F505" s="1"/>
      <c r="G505" s="1"/>
      <c r="H505" s="1"/>
      <c r="I505" s="11" t="str">
        <f aca="false">IF(F505*G505,ROUND(((F505+SIGN(G505-710000)*(ABS(G505-710000)*(SIGN((G505-710000)&gt;-1)*0.04162+SIGN((G505-710000)&lt;0)*0.04042))*(F505-500000)/(208204+SIGN(710000-G505)*(ABS(G505-710000)*(SIGN((G505-710000)&gt;-1)*0.04162+SIGN((G505-710000)&lt;0)*0.04042))-SIGN((G505-710000)&gt;-1)*(G505-960070)/80+SIGN((G505-710000)&lt;0)*(460000-G505)/65.5))-F$2)/H$2,0)+I$2,"")</f>
        <v/>
      </c>
      <c r="J505" s="19" t="str">
        <f aca="false">IF(G505,ROUND((G505-G$2)*-1/H$2,0)+J$2,"")</f>
        <v/>
      </c>
      <c r="K505" s="1"/>
      <c r="L505" s="1"/>
      <c r="M505" s="1"/>
      <c r="N505" s="11" t="str">
        <f aca="false">IF(K505*L505,ROUND(((K505+SIGN(L505-710000)*(ABS(L505-710000)*(SIGN((L505-710000)&gt;-1)*0.04162+SIGN((L505-710000)&lt;0)*0.04042))*(K505-500000)/(208204+SIGN(710000-L505)*(ABS(L505-710000)*(SIGN((L505-710000)&gt;-1)*0.04162+SIGN((L505-710000)&lt;0)*0.04042))-SIGN((L505-710000)&gt;-1)*(L505-960070)/80+SIGN((L505-710000)&lt;0)*(460000-L505)/65.5))-K$2)/M$2,0)+N$2,"")</f>
        <v/>
      </c>
      <c r="O505" s="19" t="str">
        <f aca="false">IF(L505,ROUND((L505-L$2)*-1/M$2,0)+O$2,"")</f>
        <v/>
      </c>
    </row>
    <row r="506" customFormat="false" ht="14.65" hidden="false" customHeight="false" outlineLevel="0" collapsed="false">
      <c r="D506" s="11" t="str">
        <f aca="false">IF(A506*B506,ROUND(((A506+SIGN(B506-710000)*(ABS(B506-710000)*(SIGN((B506-710000)&gt;-1)*0.04162+SIGN((B506-710000)&lt;0)*0.04042))*(A506-500000)/(208204+SIGN(710000-B506)*(ABS(B506-710000)*(SIGN((B506-710000)&gt;-1)*0.04162+SIGN((B506-710000)&lt;0)*0.04042))-SIGN((B506-710000)&gt;-1)*(B506-960070)/80+SIGN((B506-710000)&lt;0)*(460000-B506)/65.5))-A$2)/C$2,0)+D$2,"")</f>
        <v/>
      </c>
      <c r="E506" s="19" t="str">
        <f aca="false">IF(B506,ROUND((B506-B$2)*-1/C$2,0)+E$2,"")</f>
        <v/>
      </c>
      <c r="F506" s="1"/>
      <c r="G506" s="1"/>
      <c r="H506" s="1"/>
      <c r="I506" s="11" t="str">
        <f aca="false">IF(F506*G506,ROUND(((F506+SIGN(G506-710000)*(ABS(G506-710000)*(SIGN((G506-710000)&gt;-1)*0.04162+SIGN((G506-710000)&lt;0)*0.04042))*(F506-500000)/(208204+SIGN(710000-G506)*(ABS(G506-710000)*(SIGN((G506-710000)&gt;-1)*0.04162+SIGN((G506-710000)&lt;0)*0.04042))-SIGN((G506-710000)&gt;-1)*(G506-960070)/80+SIGN((G506-710000)&lt;0)*(460000-G506)/65.5))-F$2)/H$2,0)+I$2,"")</f>
        <v/>
      </c>
      <c r="J506" s="19" t="str">
        <f aca="false">IF(G506,ROUND((G506-G$2)*-1/H$2,0)+J$2,"")</f>
        <v/>
      </c>
      <c r="K506" s="1"/>
      <c r="L506" s="1"/>
      <c r="M506" s="1"/>
      <c r="N506" s="11" t="str">
        <f aca="false">IF(K506*L506,ROUND(((K506+SIGN(L506-710000)*(ABS(L506-710000)*(SIGN((L506-710000)&gt;-1)*0.04162+SIGN((L506-710000)&lt;0)*0.04042))*(K506-500000)/(208204+SIGN(710000-L506)*(ABS(L506-710000)*(SIGN((L506-710000)&gt;-1)*0.04162+SIGN((L506-710000)&lt;0)*0.04042))-SIGN((L506-710000)&gt;-1)*(L506-960070)/80+SIGN((L506-710000)&lt;0)*(460000-L506)/65.5))-K$2)/M$2,0)+N$2,"")</f>
        <v/>
      </c>
      <c r="O506" s="19" t="str">
        <f aca="false">IF(L506,ROUND((L506-L$2)*-1/M$2,0)+O$2,"")</f>
        <v/>
      </c>
    </row>
    <row r="507" customFormat="false" ht="14.65" hidden="false" customHeight="false" outlineLevel="0" collapsed="false">
      <c r="D507" s="11" t="str">
        <f aca="false">IF(A507*B507,ROUND(((A507+SIGN(B507-710000)*(ABS(B507-710000)*(SIGN((B507-710000)&gt;-1)*0.04162+SIGN((B507-710000)&lt;0)*0.04042))*(A507-500000)/(208204+SIGN(710000-B507)*(ABS(B507-710000)*(SIGN((B507-710000)&gt;-1)*0.04162+SIGN((B507-710000)&lt;0)*0.04042))-SIGN((B507-710000)&gt;-1)*(B507-960070)/80+SIGN((B507-710000)&lt;0)*(460000-B507)/65.5))-A$2)/C$2,0)+D$2,"")</f>
        <v/>
      </c>
      <c r="E507" s="19" t="str">
        <f aca="false">IF(B507,ROUND((B507-B$2)*-1/C$2,0)+E$2,"")</f>
        <v/>
      </c>
      <c r="F507" s="1"/>
      <c r="G507" s="1"/>
      <c r="H507" s="1"/>
      <c r="I507" s="11" t="str">
        <f aca="false">IF(F507*G507,ROUND(((F507+SIGN(G507-710000)*(ABS(G507-710000)*(SIGN((G507-710000)&gt;-1)*0.04162+SIGN((G507-710000)&lt;0)*0.04042))*(F507-500000)/(208204+SIGN(710000-G507)*(ABS(G507-710000)*(SIGN((G507-710000)&gt;-1)*0.04162+SIGN((G507-710000)&lt;0)*0.04042))-SIGN((G507-710000)&gt;-1)*(G507-960070)/80+SIGN((G507-710000)&lt;0)*(460000-G507)/65.5))-F$2)/H$2,0)+I$2,"")</f>
        <v/>
      </c>
      <c r="J507" s="19" t="str">
        <f aca="false">IF(G507,ROUND((G507-G$2)*-1/H$2,0)+J$2,"")</f>
        <v/>
      </c>
      <c r="K507" s="1"/>
      <c r="L507" s="1"/>
      <c r="M507" s="1"/>
      <c r="N507" s="11" t="str">
        <f aca="false">IF(K507*L507,ROUND(((K507+SIGN(L507-710000)*(ABS(L507-710000)*(SIGN((L507-710000)&gt;-1)*0.04162+SIGN((L507-710000)&lt;0)*0.04042))*(K507-500000)/(208204+SIGN(710000-L507)*(ABS(L507-710000)*(SIGN((L507-710000)&gt;-1)*0.04162+SIGN((L507-710000)&lt;0)*0.04042))-SIGN((L507-710000)&gt;-1)*(L507-960070)/80+SIGN((L507-710000)&lt;0)*(460000-L507)/65.5))-K$2)/M$2,0)+N$2,"")</f>
        <v/>
      </c>
      <c r="O507" s="19" t="str">
        <f aca="false">IF(L507,ROUND((L507-L$2)*-1/M$2,0)+O$2,"")</f>
        <v/>
      </c>
    </row>
    <row r="508" customFormat="false" ht="14.65" hidden="false" customHeight="false" outlineLevel="0" collapsed="false">
      <c r="D508" s="11" t="str">
        <f aca="false">IF(A508*B508,ROUND(((A508+SIGN(B508-710000)*(ABS(B508-710000)*(SIGN((B508-710000)&gt;-1)*0.04162+SIGN((B508-710000)&lt;0)*0.04042))*(A508-500000)/(208204+SIGN(710000-B508)*(ABS(B508-710000)*(SIGN((B508-710000)&gt;-1)*0.04162+SIGN((B508-710000)&lt;0)*0.04042))-SIGN((B508-710000)&gt;-1)*(B508-960070)/80+SIGN((B508-710000)&lt;0)*(460000-B508)/65.5))-A$2)/C$2,0)+D$2,"")</f>
        <v/>
      </c>
      <c r="E508" s="19" t="str">
        <f aca="false">IF(B508,ROUND((B508-B$2)*-1/C$2,0)+E$2,"")</f>
        <v/>
      </c>
      <c r="F508" s="1"/>
      <c r="G508" s="1"/>
      <c r="H508" s="1"/>
      <c r="I508" s="11" t="str">
        <f aca="false">IF(F508*G508,ROUND(((F508+SIGN(G508-710000)*(ABS(G508-710000)*(SIGN((G508-710000)&gt;-1)*0.04162+SIGN((G508-710000)&lt;0)*0.04042))*(F508-500000)/(208204+SIGN(710000-G508)*(ABS(G508-710000)*(SIGN((G508-710000)&gt;-1)*0.04162+SIGN((G508-710000)&lt;0)*0.04042))-SIGN((G508-710000)&gt;-1)*(G508-960070)/80+SIGN((G508-710000)&lt;0)*(460000-G508)/65.5))-F$2)/H$2,0)+I$2,"")</f>
        <v/>
      </c>
      <c r="J508" s="19" t="str">
        <f aca="false">IF(G508,ROUND((G508-G$2)*-1/H$2,0)+J$2,"")</f>
        <v/>
      </c>
      <c r="K508" s="1"/>
      <c r="L508" s="1"/>
      <c r="M508" s="1"/>
      <c r="N508" s="11" t="str">
        <f aca="false">IF(K508*L508,ROUND(((K508+SIGN(L508-710000)*(ABS(L508-710000)*(SIGN((L508-710000)&gt;-1)*0.04162+SIGN((L508-710000)&lt;0)*0.04042))*(K508-500000)/(208204+SIGN(710000-L508)*(ABS(L508-710000)*(SIGN((L508-710000)&gt;-1)*0.04162+SIGN((L508-710000)&lt;0)*0.04042))-SIGN((L508-710000)&gt;-1)*(L508-960070)/80+SIGN((L508-710000)&lt;0)*(460000-L508)/65.5))-K$2)/M$2,0)+N$2,"")</f>
        <v/>
      </c>
      <c r="O508" s="19" t="str">
        <f aca="false">IF(L508,ROUND((L508-L$2)*-1/M$2,0)+O$2,"")</f>
        <v/>
      </c>
    </row>
    <row r="509" customFormat="false" ht="14.65" hidden="false" customHeight="false" outlineLevel="0" collapsed="false">
      <c r="D509" s="11" t="str">
        <f aca="false">IF(A509*B509,ROUND(((A509+SIGN(B509-710000)*(ABS(B509-710000)*(SIGN((B509-710000)&gt;-1)*0.04162+SIGN((B509-710000)&lt;0)*0.04042))*(A509-500000)/(208204+SIGN(710000-B509)*(ABS(B509-710000)*(SIGN((B509-710000)&gt;-1)*0.04162+SIGN((B509-710000)&lt;0)*0.04042))-SIGN((B509-710000)&gt;-1)*(B509-960070)/80+SIGN((B509-710000)&lt;0)*(460000-B509)/65.5))-A$2)/C$2,0)+D$2,"")</f>
        <v/>
      </c>
      <c r="E509" s="19" t="str">
        <f aca="false">IF(B509,ROUND((B509-B$2)*-1/C$2,0)+E$2,"")</f>
        <v/>
      </c>
      <c r="F509" s="1"/>
      <c r="G509" s="1"/>
      <c r="H509" s="1"/>
      <c r="I509" s="11" t="str">
        <f aca="false">IF(F509*G509,ROUND(((F509+SIGN(G509-710000)*(ABS(G509-710000)*(SIGN((G509-710000)&gt;-1)*0.04162+SIGN((G509-710000)&lt;0)*0.04042))*(F509-500000)/(208204+SIGN(710000-G509)*(ABS(G509-710000)*(SIGN((G509-710000)&gt;-1)*0.04162+SIGN((G509-710000)&lt;0)*0.04042))-SIGN((G509-710000)&gt;-1)*(G509-960070)/80+SIGN((G509-710000)&lt;0)*(460000-G509)/65.5))-F$2)/H$2,0)+I$2,"")</f>
        <v/>
      </c>
      <c r="J509" s="19" t="str">
        <f aca="false">IF(G509,ROUND((G509-G$2)*-1/H$2,0)+J$2,"")</f>
        <v/>
      </c>
      <c r="K509" s="1"/>
      <c r="L509" s="1"/>
      <c r="M509" s="1"/>
      <c r="N509" s="11" t="str">
        <f aca="false">IF(K509*L509,ROUND(((K509+SIGN(L509-710000)*(ABS(L509-710000)*(SIGN((L509-710000)&gt;-1)*0.04162+SIGN((L509-710000)&lt;0)*0.04042))*(K509-500000)/(208204+SIGN(710000-L509)*(ABS(L509-710000)*(SIGN((L509-710000)&gt;-1)*0.04162+SIGN((L509-710000)&lt;0)*0.04042))-SIGN((L509-710000)&gt;-1)*(L509-960070)/80+SIGN((L509-710000)&lt;0)*(460000-L509)/65.5))-K$2)/M$2,0)+N$2,"")</f>
        <v/>
      </c>
      <c r="O509" s="19" t="str">
        <f aca="false">IF(L509,ROUND((L509-L$2)*-1/M$2,0)+O$2,"")</f>
        <v/>
      </c>
    </row>
    <row r="510" customFormat="false" ht="14.65" hidden="false" customHeight="false" outlineLevel="0" collapsed="false">
      <c r="D510" s="11" t="str">
        <f aca="false">IF(A510*B510,ROUND(((A510+SIGN(B510-710000)*(ABS(B510-710000)*(SIGN((B510-710000)&gt;-1)*0.04162+SIGN((B510-710000)&lt;0)*0.04042))*(A510-500000)/(208204+SIGN(710000-B510)*(ABS(B510-710000)*(SIGN((B510-710000)&gt;-1)*0.04162+SIGN((B510-710000)&lt;0)*0.04042))-SIGN((B510-710000)&gt;-1)*(B510-960070)/80+SIGN((B510-710000)&lt;0)*(460000-B510)/65.5))-A$2)/C$2,0)+D$2,"")</f>
        <v/>
      </c>
      <c r="E510" s="19" t="str">
        <f aca="false">IF(B510,ROUND((B510-B$2)*-1/C$2,0)+E$2,"")</f>
        <v/>
      </c>
      <c r="F510" s="1"/>
      <c r="G510" s="1"/>
      <c r="H510" s="1"/>
      <c r="I510" s="11" t="str">
        <f aca="false">IF(F510*G510,ROUND(((F510+SIGN(G510-710000)*(ABS(G510-710000)*(SIGN((G510-710000)&gt;-1)*0.04162+SIGN((G510-710000)&lt;0)*0.04042))*(F510-500000)/(208204+SIGN(710000-G510)*(ABS(G510-710000)*(SIGN((G510-710000)&gt;-1)*0.04162+SIGN((G510-710000)&lt;0)*0.04042))-SIGN((G510-710000)&gt;-1)*(G510-960070)/80+SIGN((G510-710000)&lt;0)*(460000-G510)/65.5))-F$2)/H$2,0)+I$2,"")</f>
        <v/>
      </c>
      <c r="J510" s="19" t="str">
        <f aca="false">IF(G510,ROUND((G510-G$2)*-1/H$2,0)+J$2,"")</f>
        <v/>
      </c>
      <c r="K510" s="1"/>
      <c r="L510" s="1"/>
      <c r="M510" s="1"/>
      <c r="N510" s="11" t="str">
        <f aca="false">IF(K510*L510,ROUND(((K510+SIGN(L510-710000)*(ABS(L510-710000)*(SIGN((L510-710000)&gt;-1)*0.04162+SIGN((L510-710000)&lt;0)*0.04042))*(K510-500000)/(208204+SIGN(710000-L510)*(ABS(L510-710000)*(SIGN((L510-710000)&gt;-1)*0.04162+SIGN((L510-710000)&lt;0)*0.04042))-SIGN((L510-710000)&gt;-1)*(L510-960070)/80+SIGN((L510-710000)&lt;0)*(460000-L510)/65.5))-K$2)/M$2,0)+N$2,"")</f>
        <v/>
      </c>
      <c r="O510" s="19" t="str">
        <f aca="false">IF(L510,ROUND((L510-L$2)*-1/M$2,0)+O$2,"")</f>
        <v/>
      </c>
    </row>
    <row r="511" customFormat="false" ht="14.65" hidden="false" customHeight="false" outlineLevel="0" collapsed="false">
      <c r="D511" s="11" t="str">
        <f aca="false">IF(A511*B511,ROUND(((A511+SIGN(B511-710000)*(ABS(B511-710000)*(SIGN((B511-710000)&gt;-1)*0.04162+SIGN((B511-710000)&lt;0)*0.04042))*(A511-500000)/(208204+SIGN(710000-B511)*(ABS(B511-710000)*(SIGN((B511-710000)&gt;-1)*0.04162+SIGN((B511-710000)&lt;0)*0.04042))-SIGN((B511-710000)&gt;-1)*(B511-960070)/80+SIGN((B511-710000)&lt;0)*(460000-B511)/65.5))-A$2)/C$2,0)+D$2,"")</f>
        <v/>
      </c>
      <c r="E511" s="19" t="str">
        <f aca="false">IF(B511,ROUND((B511-B$2)*-1/C$2,0)+E$2,"")</f>
        <v/>
      </c>
      <c r="F511" s="1"/>
      <c r="G511" s="1"/>
      <c r="H511" s="1"/>
      <c r="I511" s="11" t="str">
        <f aca="false">IF(F511*G511,ROUND(((F511+SIGN(G511-710000)*(ABS(G511-710000)*(SIGN((G511-710000)&gt;-1)*0.04162+SIGN((G511-710000)&lt;0)*0.04042))*(F511-500000)/(208204+SIGN(710000-G511)*(ABS(G511-710000)*(SIGN((G511-710000)&gt;-1)*0.04162+SIGN((G511-710000)&lt;0)*0.04042))-SIGN((G511-710000)&gt;-1)*(G511-960070)/80+SIGN((G511-710000)&lt;0)*(460000-G511)/65.5))-F$2)/H$2,0)+I$2,"")</f>
        <v/>
      </c>
      <c r="J511" s="19" t="str">
        <f aca="false">IF(G511,ROUND((G511-G$2)*-1/H$2,0)+J$2,"")</f>
        <v/>
      </c>
      <c r="K511" s="1"/>
      <c r="L511" s="1"/>
      <c r="M511" s="1"/>
      <c r="N511" s="11" t="str">
        <f aca="false">IF(K511*L511,ROUND(((K511+SIGN(L511-710000)*(ABS(L511-710000)*(SIGN((L511-710000)&gt;-1)*0.04162+SIGN((L511-710000)&lt;0)*0.04042))*(K511-500000)/(208204+SIGN(710000-L511)*(ABS(L511-710000)*(SIGN((L511-710000)&gt;-1)*0.04162+SIGN((L511-710000)&lt;0)*0.04042))-SIGN((L511-710000)&gt;-1)*(L511-960070)/80+SIGN((L511-710000)&lt;0)*(460000-L511)/65.5))-K$2)/M$2,0)+N$2,"")</f>
        <v/>
      </c>
      <c r="O511" s="19" t="str">
        <f aca="false">IF(L511,ROUND((L511-L$2)*-1/M$2,0)+O$2,"")</f>
        <v/>
      </c>
    </row>
    <row r="512" customFormat="false" ht="14.65" hidden="false" customHeight="false" outlineLevel="0" collapsed="false">
      <c r="D512" s="11" t="str">
        <f aca="false">IF(A512*B512,ROUND(((A512+SIGN(B512-710000)*(ABS(B512-710000)*(SIGN((B512-710000)&gt;-1)*0.04162+SIGN((B512-710000)&lt;0)*0.04042))*(A512-500000)/(208204+SIGN(710000-B512)*(ABS(B512-710000)*(SIGN((B512-710000)&gt;-1)*0.04162+SIGN((B512-710000)&lt;0)*0.04042))-SIGN((B512-710000)&gt;-1)*(B512-960070)/80+SIGN((B512-710000)&lt;0)*(460000-B512)/65.5))-A$2)/C$2,0)+D$2,"")</f>
        <v/>
      </c>
      <c r="E512" s="19" t="str">
        <f aca="false">IF(B512,ROUND((B512-B$2)*-1/C$2,0)+E$2,"")</f>
        <v/>
      </c>
      <c r="F512" s="1"/>
      <c r="G512" s="1"/>
      <c r="H512" s="1"/>
      <c r="I512" s="11" t="str">
        <f aca="false">IF(F512*G512,ROUND(((F512+SIGN(G512-710000)*(ABS(G512-710000)*(SIGN((G512-710000)&gt;-1)*0.04162+SIGN((G512-710000)&lt;0)*0.04042))*(F512-500000)/(208204+SIGN(710000-G512)*(ABS(G512-710000)*(SIGN((G512-710000)&gt;-1)*0.04162+SIGN((G512-710000)&lt;0)*0.04042))-SIGN((G512-710000)&gt;-1)*(G512-960070)/80+SIGN((G512-710000)&lt;0)*(460000-G512)/65.5))-F$2)/H$2,0)+I$2,"")</f>
        <v/>
      </c>
      <c r="J512" s="19" t="str">
        <f aca="false">IF(G512,ROUND((G512-G$2)*-1/H$2,0)+J$2,"")</f>
        <v/>
      </c>
      <c r="K512" s="1"/>
      <c r="L512" s="1"/>
      <c r="M512" s="1"/>
      <c r="N512" s="11" t="str">
        <f aca="false">IF(K512*L512,ROUND(((K512+SIGN(L512-710000)*(ABS(L512-710000)*(SIGN((L512-710000)&gt;-1)*0.04162+SIGN((L512-710000)&lt;0)*0.04042))*(K512-500000)/(208204+SIGN(710000-L512)*(ABS(L512-710000)*(SIGN((L512-710000)&gt;-1)*0.04162+SIGN((L512-710000)&lt;0)*0.04042))-SIGN((L512-710000)&gt;-1)*(L512-960070)/80+SIGN((L512-710000)&lt;0)*(460000-L512)/65.5))-K$2)/M$2,0)+N$2,"")</f>
        <v/>
      </c>
      <c r="O512" s="19" t="str">
        <f aca="false">IF(L512,ROUND((L512-L$2)*-1/M$2,0)+O$2,"")</f>
        <v/>
      </c>
    </row>
    <row r="513" customFormat="false" ht="14.65" hidden="false" customHeight="false" outlineLevel="0" collapsed="false">
      <c r="D513" s="11" t="str">
        <f aca="false">IF(A513*B513,ROUND(((A513+SIGN(B513-710000)*(ABS(B513-710000)*(SIGN((B513-710000)&gt;-1)*0.04162+SIGN((B513-710000)&lt;0)*0.04042))*(A513-500000)/(208204+SIGN(710000-B513)*(ABS(B513-710000)*(SIGN((B513-710000)&gt;-1)*0.04162+SIGN((B513-710000)&lt;0)*0.04042))-SIGN((B513-710000)&gt;-1)*(B513-960070)/80+SIGN((B513-710000)&lt;0)*(460000-B513)/65.5))-A$2)/C$2,0)+D$2,"")</f>
        <v/>
      </c>
      <c r="E513" s="19" t="str">
        <f aca="false">IF(B513,ROUND((B513-B$2)*-1/C$2,0)+E$2,"")</f>
        <v/>
      </c>
      <c r="F513" s="1"/>
      <c r="G513" s="1"/>
      <c r="H513" s="1"/>
      <c r="I513" s="11" t="str">
        <f aca="false">IF(F513*G513,ROUND(((F513+SIGN(G513-710000)*(ABS(G513-710000)*(SIGN((G513-710000)&gt;-1)*0.04162+SIGN((G513-710000)&lt;0)*0.04042))*(F513-500000)/(208204+SIGN(710000-G513)*(ABS(G513-710000)*(SIGN((G513-710000)&gt;-1)*0.04162+SIGN((G513-710000)&lt;0)*0.04042))-SIGN((G513-710000)&gt;-1)*(G513-960070)/80+SIGN((G513-710000)&lt;0)*(460000-G513)/65.5))-F$2)/H$2,0)+I$2,"")</f>
        <v/>
      </c>
      <c r="J513" s="19" t="str">
        <f aca="false">IF(G513,ROUND((G513-G$2)*-1/H$2,0)+J$2,"")</f>
        <v/>
      </c>
      <c r="K513" s="1"/>
      <c r="L513" s="1"/>
      <c r="M513" s="1"/>
      <c r="N513" s="11" t="str">
        <f aca="false">IF(K513*L513,ROUND(((K513+SIGN(L513-710000)*(ABS(L513-710000)*(SIGN((L513-710000)&gt;-1)*0.04162+SIGN((L513-710000)&lt;0)*0.04042))*(K513-500000)/(208204+SIGN(710000-L513)*(ABS(L513-710000)*(SIGN((L513-710000)&gt;-1)*0.04162+SIGN((L513-710000)&lt;0)*0.04042))-SIGN((L513-710000)&gt;-1)*(L513-960070)/80+SIGN((L513-710000)&lt;0)*(460000-L513)/65.5))-K$2)/M$2,0)+N$2,"")</f>
        <v/>
      </c>
      <c r="O513" s="19" t="str">
        <f aca="false">IF(L513,ROUND((L513-L$2)*-1/M$2,0)+O$2,"")</f>
        <v/>
      </c>
    </row>
    <row r="514" customFormat="false" ht="14.65" hidden="false" customHeight="false" outlineLevel="0" collapsed="false">
      <c r="D514" s="11" t="str">
        <f aca="false">IF(A514*B514,ROUND(((A514+SIGN(B514-710000)*(ABS(B514-710000)*(SIGN((B514-710000)&gt;-1)*0.04162+SIGN((B514-710000)&lt;0)*0.04042))*(A514-500000)/(208204+SIGN(710000-B514)*(ABS(B514-710000)*(SIGN((B514-710000)&gt;-1)*0.04162+SIGN((B514-710000)&lt;0)*0.04042))-SIGN((B514-710000)&gt;-1)*(B514-960070)/80+SIGN((B514-710000)&lt;0)*(460000-B514)/65.5))-A$2)/C$2,0)+D$2,"")</f>
        <v/>
      </c>
      <c r="E514" s="19" t="str">
        <f aca="false">IF(B514,ROUND((B514-B$2)*-1/C$2,0)+E$2,"")</f>
        <v/>
      </c>
      <c r="F514" s="1"/>
      <c r="G514" s="1"/>
      <c r="H514" s="1"/>
      <c r="I514" s="11" t="str">
        <f aca="false">IF(F514*G514,ROUND(((F514+SIGN(G514-710000)*(ABS(G514-710000)*(SIGN((G514-710000)&gt;-1)*0.04162+SIGN((G514-710000)&lt;0)*0.04042))*(F514-500000)/(208204+SIGN(710000-G514)*(ABS(G514-710000)*(SIGN((G514-710000)&gt;-1)*0.04162+SIGN((G514-710000)&lt;0)*0.04042))-SIGN((G514-710000)&gt;-1)*(G514-960070)/80+SIGN((G514-710000)&lt;0)*(460000-G514)/65.5))-F$2)/H$2,0)+I$2,"")</f>
        <v/>
      </c>
      <c r="J514" s="19" t="str">
        <f aca="false">IF(G514,ROUND((G514-G$2)*-1/H$2,0)+J$2,"")</f>
        <v/>
      </c>
      <c r="K514" s="1"/>
      <c r="L514" s="1"/>
      <c r="M514" s="1"/>
      <c r="N514" s="11" t="str">
        <f aca="false">IF(K514*L514,ROUND(((K514+SIGN(L514-710000)*(ABS(L514-710000)*(SIGN((L514-710000)&gt;-1)*0.04162+SIGN((L514-710000)&lt;0)*0.04042))*(K514-500000)/(208204+SIGN(710000-L514)*(ABS(L514-710000)*(SIGN((L514-710000)&gt;-1)*0.04162+SIGN((L514-710000)&lt;0)*0.04042))-SIGN((L514-710000)&gt;-1)*(L514-960070)/80+SIGN((L514-710000)&lt;0)*(460000-L514)/65.5))-K$2)/M$2,0)+N$2,"")</f>
        <v/>
      </c>
      <c r="O514" s="19" t="str">
        <f aca="false">IF(L514,ROUND((L514-L$2)*-1/M$2,0)+O$2,"")</f>
        <v/>
      </c>
    </row>
    <row r="515" customFormat="false" ht="14.65" hidden="false" customHeight="false" outlineLevel="0" collapsed="false">
      <c r="D515" s="11" t="str">
        <f aca="false">IF(A515*B515,ROUND(((A515+SIGN(B515-710000)*(ABS(B515-710000)*(SIGN((B515-710000)&gt;-1)*0.04162+SIGN((B515-710000)&lt;0)*0.04042))*(A515-500000)/(208204+SIGN(710000-B515)*(ABS(B515-710000)*(SIGN((B515-710000)&gt;-1)*0.04162+SIGN((B515-710000)&lt;0)*0.04042))-SIGN((B515-710000)&gt;-1)*(B515-960070)/80+SIGN((B515-710000)&lt;0)*(460000-B515)/65.5))-A$2)/C$2,0)+D$2,"")</f>
        <v/>
      </c>
      <c r="E515" s="19" t="str">
        <f aca="false">IF(B515,ROUND((B515-B$2)*-1/C$2,0)+E$2,"")</f>
        <v/>
      </c>
      <c r="F515" s="1"/>
      <c r="G515" s="1"/>
      <c r="H515" s="1"/>
      <c r="I515" s="11" t="str">
        <f aca="false">IF(F515*G515,ROUND(((F515+SIGN(G515-710000)*(ABS(G515-710000)*(SIGN((G515-710000)&gt;-1)*0.04162+SIGN((G515-710000)&lt;0)*0.04042))*(F515-500000)/(208204+SIGN(710000-G515)*(ABS(G515-710000)*(SIGN((G515-710000)&gt;-1)*0.04162+SIGN((G515-710000)&lt;0)*0.04042))-SIGN((G515-710000)&gt;-1)*(G515-960070)/80+SIGN((G515-710000)&lt;0)*(460000-G515)/65.5))-F$2)/H$2,0)+I$2,"")</f>
        <v/>
      </c>
      <c r="J515" s="19" t="str">
        <f aca="false">IF(G515,ROUND((G515-G$2)*-1/H$2,0)+J$2,"")</f>
        <v/>
      </c>
      <c r="K515" s="1"/>
      <c r="L515" s="1"/>
      <c r="M515" s="1"/>
      <c r="N515" s="11" t="str">
        <f aca="false">IF(K515*L515,ROUND(((K515+SIGN(L515-710000)*(ABS(L515-710000)*(SIGN((L515-710000)&gt;-1)*0.04162+SIGN((L515-710000)&lt;0)*0.04042))*(K515-500000)/(208204+SIGN(710000-L515)*(ABS(L515-710000)*(SIGN((L515-710000)&gt;-1)*0.04162+SIGN((L515-710000)&lt;0)*0.04042))-SIGN((L515-710000)&gt;-1)*(L515-960070)/80+SIGN((L515-710000)&lt;0)*(460000-L515)/65.5))-K$2)/M$2,0)+N$2,"")</f>
        <v/>
      </c>
      <c r="O515" s="19" t="str">
        <f aca="false">IF(L515,ROUND((L515-L$2)*-1/M$2,0)+O$2,"")</f>
        <v/>
      </c>
    </row>
    <row r="516" customFormat="false" ht="14.65" hidden="false" customHeight="false" outlineLevel="0" collapsed="false">
      <c r="D516" s="11" t="str">
        <f aca="false">IF(A516*B516,ROUND(((A516+SIGN(B516-710000)*(ABS(B516-710000)*(SIGN((B516-710000)&gt;-1)*0.04162+SIGN((B516-710000)&lt;0)*0.04042))*(A516-500000)/(208204+SIGN(710000-B516)*(ABS(B516-710000)*(SIGN((B516-710000)&gt;-1)*0.04162+SIGN((B516-710000)&lt;0)*0.04042))-SIGN((B516-710000)&gt;-1)*(B516-960070)/80+SIGN((B516-710000)&lt;0)*(460000-B516)/65.5))-A$2)/C$2,0)+D$2,"")</f>
        <v/>
      </c>
      <c r="E516" s="19" t="str">
        <f aca="false">IF(B516,ROUND((B516-B$2)*-1/C$2,0)+E$2,"")</f>
        <v/>
      </c>
      <c r="F516" s="1"/>
      <c r="G516" s="1"/>
      <c r="H516" s="1"/>
      <c r="I516" s="11" t="str">
        <f aca="false">IF(F516*G516,ROUND(((F516+SIGN(G516-710000)*(ABS(G516-710000)*(SIGN((G516-710000)&gt;-1)*0.04162+SIGN((G516-710000)&lt;0)*0.04042))*(F516-500000)/(208204+SIGN(710000-G516)*(ABS(G516-710000)*(SIGN((G516-710000)&gt;-1)*0.04162+SIGN((G516-710000)&lt;0)*0.04042))-SIGN((G516-710000)&gt;-1)*(G516-960070)/80+SIGN((G516-710000)&lt;0)*(460000-G516)/65.5))-F$2)/H$2,0)+I$2,"")</f>
        <v/>
      </c>
      <c r="J516" s="19" t="str">
        <f aca="false">IF(G516,ROUND((G516-G$2)*-1/H$2,0)+J$2,"")</f>
        <v/>
      </c>
      <c r="K516" s="1"/>
      <c r="L516" s="1"/>
      <c r="M516" s="1"/>
      <c r="N516" s="11" t="str">
        <f aca="false">IF(K516*L516,ROUND(((K516+SIGN(L516-710000)*(ABS(L516-710000)*(SIGN((L516-710000)&gt;-1)*0.04162+SIGN((L516-710000)&lt;0)*0.04042))*(K516-500000)/(208204+SIGN(710000-L516)*(ABS(L516-710000)*(SIGN((L516-710000)&gt;-1)*0.04162+SIGN((L516-710000)&lt;0)*0.04042))-SIGN((L516-710000)&gt;-1)*(L516-960070)/80+SIGN((L516-710000)&lt;0)*(460000-L516)/65.5))-K$2)/M$2,0)+N$2,"")</f>
        <v/>
      </c>
      <c r="O516" s="19" t="str">
        <f aca="false">IF(L516,ROUND((L516-L$2)*-1/M$2,0)+O$2,"")</f>
        <v/>
      </c>
    </row>
    <row r="517" customFormat="false" ht="14.65" hidden="false" customHeight="false" outlineLevel="0" collapsed="false">
      <c r="D517" s="11" t="str">
        <f aca="false">IF(A517*B517,ROUND(((A517+SIGN(B517-710000)*(ABS(B517-710000)*(SIGN((B517-710000)&gt;-1)*0.04162+SIGN((B517-710000)&lt;0)*0.04042))*(A517-500000)/(208204+SIGN(710000-B517)*(ABS(B517-710000)*(SIGN((B517-710000)&gt;-1)*0.04162+SIGN((B517-710000)&lt;0)*0.04042))-SIGN((B517-710000)&gt;-1)*(B517-960070)/80+SIGN((B517-710000)&lt;0)*(460000-B517)/65.5))-A$2)/C$2,0)+D$2,"")</f>
        <v/>
      </c>
      <c r="E517" s="19" t="str">
        <f aca="false">IF(B517,ROUND((B517-B$2)*-1/C$2,0)+E$2,"")</f>
        <v/>
      </c>
      <c r="F517" s="1"/>
      <c r="G517" s="1"/>
      <c r="H517" s="1"/>
      <c r="I517" s="11" t="str">
        <f aca="false">IF(F517*G517,ROUND(((F517+SIGN(G517-710000)*(ABS(G517-710000)*(SIGN((G517-710000)&gt;-1)*0.04162+SIGN((G517-710000)&lt;0)*0.04042))*(F517-500000)/(208204+SIGN(710000-G517)*(ABS(G517-710000)*(SIGN((G517-710000)&gt;-1)*0.04162+SIGN((G517-710000)&lt;0)*0.04042))-SIGN((G517-710000)&gt;-1)*(G517-960070)/80+SIGN((G517-710000)&lt;0)*(460000-G517)/65.5))-F$2)/H$2,0)+I$2,"")</f>
        <v/>
      </c>
      <c r="J517" s="19" t="str">
        <f aca="false">IF(G517,ROUND((G517-G$2)*-1/H$2,0)+J$2,"")</f>
        <v/>
      </c>
      <c r="K517" s="1"/>
      <c r="L517" s="1"/>
      <c r="M517" s="1"/>
      <c r="N517" s="11" t="str">
        <f aca="false">IF(K517*L517,ROUND(((K517+SIGN(L517-710000)*(ABS(L517-710000)*(SIGN((L517-710000)&gt;-1)*0.04162+SIGN((L517-710000)&lt;0)*0.04042))*(K517-500000)/(208204+SIGN(710000-L517)*(ABS(L517-710000)*(SIGN((L517-710000)&gt;-1)*0.04162+SIGN((L517-710000)&lt;0)*0.04042))-SIGN((L517-710000)&gt;-1)*(L517-960070)/80+SIGN((L517-710000)&lt;0)*(460000-L517)/65.5))-K$2)/M$2,0)+N$2,"")</f>
        <v/>
      </c>
      <c r="O517" s="19" t="str">
        <f aca="false">IF(L517,ROUND((L517-L$2)*-1/M$2,0)+O$2,"")</f>
        <v/>
      </c>
    </row>
    <row r="518" customFormat="false" ht="14.65" hidden="false" customHeight="false" outlineLevel="0" collapsed="false">
      <c r="D518" s="11" t="str">
        <f aca="false">IF(A518*B518,ROUND(((A518+SIGN(B518-710000)*(ABS(B518-710000)*(SIGN((B518-710000)&gt;-1)*0.04162+SIGN((B518-710000)&lt;0)*0.04042))*(A518-500000)/(208204+SIGN(710000-B518)*(ABS(B518-710000)*(SIGN((B518-710000)&gt;-1)*0.04162+SIGN((B518-710000)&lt;0)*0.04042))-SIGN((B518-710000)&gt;-1)*(B518-960070)/80+SIGN((B518-710000)&lt;0)*(460000-B518)/65.5))-A$2)/C$2,0)+D$2,"")</f>
        <v/>
      </c>
      <c r="E518" s="19" t="str">
        <f aca="false">IF(B518,ROUND((B518-B$2)*-1/C$2,0)+E$2,"")</f>
        <v/>
      </c>
      <c r="F518" s="1"/>
      <c r="G518" s="1"/>
      <c r="H518" s="1"/>
      <c r="I518" s="11" t="str">
        <f aca="false">IF(F518*G518,ROUND(((F518+SIGN(G518-710000)*(ABS(G518-710000)*(SIGN((G518-710000)&gt;-1)*0.04162+SIGN((G518-710000)&lt;0)*0.04042))*(F518-500000)/(208204+SIGN(710000-G518)*(ABS(G518-710000)*(SIGN((G518-710000)&gt;-1)*0.04162+SIGN((G518-710000)&lt;0)*0.04042))-SIGN((G518-710000)&gt;-1)*(G518-960070)/80+SIGN((G518-710000)&lt;0)*(460000-G518)/65.5))-F$2)/H$2,0)+I$2,"")</f>
        <v/>
      </c>
      <c r="J518" s="19" t="str">
        <f aca="false">IF(G518,ROUND((G518-G$2)*-1/H$2,0)+J$2,"")</f>
        <v/>
      </c>
      <c r="K518" s="1"/>
      <c r="L518" s="1"/>
      <c r="M518" s="1"/>
      <c r="N518" s="11" t="str">
        <f aca="false">IF(K518*L518,ROUND(((K518+SIGN(L518-710000)*(ABS(L518-710000)*(SIGN((L518-710000)&gt;-1)*0.04162+SIGN((L518-710000)&lt;0)*0.04042))*(K518-500000)/(208204+SIGN(710000-L518)*(ABS(L518-710000)*(SIGN((L518-710000)&gt;-1)*0.04162+SIGN((L518-710000)&lt;0)*0.04042))-SIGN((L518-710000)&gt;-1)*(L518-960070)/80+SIGN((L518-710000)&lt;0)*(460000-L518)/65.5))-K$2)/M$2,0)+N$2,"")</f>
        <v/>
      </c>
      <c r="O518" s="19" t="str">
        <f aca="false">IF(L518,ROUND((L518-L$2)*-1/M$2,0)+O$2,"")</f>
        <v/>
      </c>
    </row>
    <row r="519" customFormat="false" ht="14.65" hidden="false" customHeight="false" outlineLevel="0" collapsed="false">
      <c r="D519" s="11" t="str">
        <f aca="false">IF(A519*B519,ROUND(((A519+SIGN(B519-710000)*(ABS(B519-710000)*(SIGN((B519-710000)&gt;-1)*0.04162+SIGN((B519-710000)&lt;0)*0.04042))*(A519-500000)/(208204+SIGN(710000-B519)*(ABS(B519-710000)*(SIGN((B519-710000)&gt;-1)*0.04162+SIGN((B519-710000)&lt;0)*0.04042))-SIGN((B519-710000)&gt;-1)*(B519-960070)/80+SIGN((B519-710000)&lt;0)*(460000-B519)/65.5))-A$2)/C$2,0)+D$2,"")</f>
        <v/>
      </c>
      <c r="E519" s="19" t="str">
        <f aca="false">IF(B519,ROUND((B519-B$2)*-1/C$2,0)+E$2,"")</f>
        <v/>
      </c>
      <c r="F519" s="1"/>
      <c r="G519" s="1"/>
      <c r="H519" s="1"/>
      <c r="I519" s="11" t="str">
        <f aca="false">IF(F519*G519,ROUND(((F519+SIGN(G519-710000)*(ABS(G519-710000)*(SIGN((G519-710000)&gt;-1)*0.04162+SIGN((G519-710000)&lt;0)*0.04042))*(F519-500000)/(208204+SIGN(710000-G519)*(ABS(G519-710000)*(SIGN((G519-710000)&gt;-1)*0.04162+SIGN((G519-710000)&lt;0)*0.04042))-SIGN((G519-710000)&gt;-1)*(G519-960070)/80+SIGN((G519-710000)&lt;0)*(460000-G519)/65.5))-F$2)/H$2,0)+I$2,"")</f>
        <v/>
      </c>
      <c r="J519" s="19" t="str">
        <f aca="false">IF(G519,ROUND((G519-G$2)*-1/H$2,0)+J$2,"")</f>
        <v/>
      </c>
      <c r="K519" s="1"/>
      <c r="L519" s="1"/>
      <c r="M519" s="1"/>
      <c r="N519" s="11" t="str">
        <f aca="false">IF(K519*L519,ROUND(((K519+SIGN(L519-710000)*(ABS(L519-710000)*(SIGN((L519-710000)&gt;-1)*0.04162+SIGN((L519-710000)&lt;0)*0.04042))*(K519-500000)/(208204+SIGN(710000-L519)*(ABS(L519-710000)*(SIGN((L519-710000)&gt;-1)*0.04162+SIGN((L519-710000)&lt;0)*0.04042))-SIGN((L519-710000)&gt;-1)*(L519-960070)/80+SIGN((L519-710000)&lt;0)*(460000-L519)/65.5))-K$2)/M$2,0)+N$2,"")</f>
        <v/>
      </c>
      <c r="O519" s="19" t="str">
        <f aca="false">IF(L519,ROUND((L519-L$2)*-1/M$2,0)+O$2,"")</f>
        <v/>
      </c>
    </row>
    <row r="520" customFormat="false" ht="14.65" hidden="false" customHeight="false" outlineLevel="0" collapsed="false">
      <c r="D520" s="11" t="str">
        <f aca="false">IF(A520*B520,ROUND(((A520+SIGN(B520-710000)*(ABS(B520-710000)*(SIGN((B520-710000)&gt;-1)*0.04162+SIGN((B520-710000)&lt;0)*0.04042))*(A520-500000)/(208204+SIGN(710000-B520)*(ABS(B520-710000)*(SIGN((B520-710000)&gt;-1)*0.04162+SIGN((B520-710000)&lt;0)*0.04042))-SIGN((B520-710000)&gt;-1)*(B520-960070)/80+SIGN((B520-710000)&lt;0)*(460000-B520)/65.5))-A$2)/C$2,0)+D$2,"")</f>
        <v/>
      </c>
      <c r="E520" s="19" t="str">
        <f aca="false">IF(B520,ROUND((B520-B$2)*-1/C$2,0)+E$2,"")</f>
        <v/>
      </c>
      <c r="F520" s="1"/>
      <c r="G520" s="1"/>
      <c r="H520" s="1"/>
      <c r="I520" s="11" t="str">
        <f aca="false">IF(F520*G520,ROUND(((F520+SIGN(G520-710000)*(ABS(G520-710000)*(SIGN((G520-710000)&gt;-1)*0.04162+SIGN((G520-710000)&lt;0)*0.04042))*(F520-500000)/(208204+SIGN(710000-G520)*(ABS(G520-710000)*(SIGN((G520-710000)&gt;-1)*0.04162+SIGN((G520-710000)&lt;0)*0.04042))-SIGN((G520-710000)&gt;-1)*(G520-960070)/80+SIGN((G520-710000)&lt;0)*(460000-G520)/65.5))-F$2)/H$2,0)+I$2,"")</f>
        <v/>
      </c>
      <c r="J520" s="19" t="str">
        <f aca="false">IF(G520,ROUND((G520-G$2)*-1/H$2,0)+J$2,"")</f>
        <v/>
      </c>
      <c r="K520" s="1"/>
      <c r="L520" s="1"/>
      <c r="M520" s="1"/>
      <c r="N520" s="11" t="str">
        <f aca="false">IF(K520*L520,ROUND(((K520+SIGN(L520-710000)*(ABS(L520-710000)*(SIGN((L520-710000)&gt;-1)*0.04162+SIGN((L520-710000)&lt;0)*0.04042))*(K520-500000)/(208204+SIGN(710000-L520)*(ABS(L520-710000)*(SIGN((L520-710000)&gt;-1)*0.04162+SIGN((L520-710000)&lt;0)*0.04042))-SIGN((L520-710000)&gt;-1)*(L520-960070)/80+SIGN((L520-710000)&lt;0)*(460000-L520)/65.5))-K$2)/M$2,0)+N$2,"")</f>
        <v/>
      </c>
      <c r="O520" s="19" t="str">
        <f aca="false">IF(L520,ROUND((L520-L$2)*-1/M$2,0)+O$2,"")</f>
        <v/>
      </c>
    </row>
    <row r="521" customFormat="false" ht="14.65" hidden="false" customHeight="false" outlineLevel="0" collapsed="false">
      <c r="D521" s="11" t="str">
        <f aca="false">IF(A521*B521,ROUND(((A521+SIGN(B521-710000)*(ABS(B521-710000)*(SIGN((B521-710000)&gt;-1)*0.04162+SIGN((B521-710000)&lt;0)*0.04042))*(A521-500000)/(208204+SIGN(710000-B521)*(ABS(B521-710000)*(SIGN((B521-710000)&gt;-1)*0.04162+SIGN((B521-710000)&lt;0)*0.04042))-SIGN((B521-710000)&gt;-1)*(B521-960070)/80+SIGN((B521-710000)&lt;0)*(460000-B521)/65.5))-A$2)/C$2,0)+D$2,"")</f>
        <v/>
      </c>
      <c r="E521" s="19" t="str">
        <f aca="false">IF(B521,ROUND((B521-B$2)*-1/C$2,0)+E$2,"")</f>
        <v/>
      </c>
      <c r="F521" s="1"/>
      <c r="G521" s="1"/>
      <c r="H521" s="1"/>
      <c r="I521" s="11" t="str">
        <f aca="false">IF(F521*G521,ROUND(((F521+SIGN(G521-710000)*(ABS(G521-710000)*(SIGN((G521-710000)&gt;-1)*0.04162+SIGN((G521-710000)&lt;0)*0.04042))*(F521-500000)/(208204+SIGN(710000-G521)*(ABS(G521-710000)*(SIGN((G521-710000)&gt;-1)*0.04162+SIGN((G521-710000)&lt;0)*0.04042))-SIGN((G521-710000)&gt;-1)*(G521-960070)/80+SIGN((G521-710000)&lt;0)*(460000-G521)/65.5))-F$2)/H$2,0)+I$2,"")</f>
        <v/>
      </c>
      <c r="J521" s="19" t="str">
        <f aca="false">IF(G521,ROUND((G521-G$2)*-1/H$2,0)+J$2,"")</f>
        <v/>
      </c>
      <c r="K521" s="1"/>
      <c r="L521" s="1"/>
      <c r="M521" s="1"/>
      <c r="N521" s="11" t="str">
        <f aca="false">IF(K521*L521,ROUND(((K521+SIGN(L521-710000)*(ABS(L521-710000)*(SIGN((L521-710000)&gt;-1)*0.04162+SIGN((L521-710000)&lt;0)*0.04042))*(K521-500000)/(208204+SIGN(710000-L521)*(ABS(L521-710000)*(SIGN((L521-710000)&gt;-1)*0.04162+SIGN((L521-710000)&lt;0)*0.04042))-SIGN((L521-710000)&gt;-1)*(L521-960070)/80+SIGN((L521-710000)&lt;0)*(460000-L521)/65.5))-K$2)/M$2,0)+N$2,"")</f>
        <v/>
      </c>
      <c r="O521" s="19" t="str">
        <f aca="false">IF(L521,ROUND((L521-L$2)*-1/M$2,0)+O$2,"")</f>
        <v/>
      </c>
    </row>
    <row r="522" customFormat="false" ht="14.65" hidden="false" customHeight="false" outlineLevel="0" collapsed="false">
      <c r="D522" s="11" t="str">
        <f aca="false">IF(A522*B522,ROUND(((A522+SIGN(B522-710000)*(ABS(B522-710000)*(SIGN((B522-710000)&gt;-1)*0.04162+SIGN((B522-710000)&lt;0)*0.04042))*(A522-500000)/(208204+SIGN(710000-B522)*(ABS(B522-710000)*(SIGN((B522-710000)&gt;-1)*0.04162+SIGN((B522-710000)&lt;0)*0.04042))-SIGN((B522-710000)&gt;-1)*(B522-960070)/80+SIGN((B522-710000)&lt;0)*(460000-B522)/65.5))-A$2)/C$2,0)+D$2,"")</f>
        <v/>
      </c>
      <c r="E522" s="19" t="str">
        <f aca="false">IF(B522,ROUND((B522-B$2)*-1/C$2,0)+E$2,"")</f>
        <v/>
      </c>
      <c r="F522" s="1"/>
      <c r="G522" s="1"/>
      <c r="H522" s="1"/>
      <c r="I522" s="11" t="str">
        <f aca="false">IF(F522*G522,ROUND(((F522+SIGN(G522-710000)*(ABS(G522-710000)*(SIGN((G522-710000)&gt;-1)*0.04162+SIGN((G522-710000)&lt;0)*0.04042))*(F522-500000)/(208204+SIGN(710000-G522)*(ABS(G522-710000)*(SIGN((G522-710000)&gt;-1)*0.04162+SIGN((G522-710000)&lt;0)*0.04042))-SIGN((G522-710000)&gt;-1)*(G522-960070)/80+SIGN((G522-710000)&lt;0)*(460000-G522)/65.5))-F$2)/H$2,0)+I$2,"")</f>
        <v/>
      </c>
      <c r="J522" s="19" t="str">
        <f aca="false">IF(G522,ROUND((G522-G$2)*-1/H$2,0)+J$2,"")</f>
        <v/>
      </c>
      <c r="K522" s="1"/>
      <c r="L522" s="1"/>
      <c r="M522" s="1"/>
      <c r="N522" s="11" t="str">
        <f aca="false">IF(K522*L522,ROUND(((K522+SIGN(L522-710000)*(ABS(L522-710000)*(SIGN((L522-710000)&gt;-1)*0.04162+SIGN((L522-710000)&lt;0)*0.04042))*(K522-500000)/(208204+SIGN(710000-L522)*(ABS(L522-710000)*(SIGN((L522-710000)&gt;-1)*0.04162+SIGN((L522-710000)&lt;0)*0.04042))-SIGN((L522-710000)&gt;-1)*(L522-960070)/80+SIGN((L522-710000)&lt;0)*(460000-L522)/65.5))-K$2)/M$2,0)+N$2,"")</f>
        <v/>
      </c>
      <c r="O522" s="19" t="str">
        <f aca="false">IF(L522,ROUND((L522-L$2)*-1/M$2,0)+O$2,"")</f>
        <v/>
      </c>
    </row>
    <row r="523" customFormat="false" ht="14.65" hidden="false" customHeight="false" outlineLevel="0" collapsed="false">
      <c r="D523" s="11" t="str">
        <f aca="false">IF(A523*B523,ROUND(((A523+SIGN(B523-710000)*(ABS(B523-710000)*(SIGN((B523-710000)&gt;-1)*0.04162+SIGN((B523-710000)&lt;0)*0.04042))*(A523-500000)/(208204+SIGN(710000-B523)*(ABS(B523-710000)*(SIGN((B523-710000)&gt;-1)*0.04162+SIGN((B523-710000)&lt;0)*0.04042))-SIGN((B523-710000)&gt;-1)*(B523-960070)/80+SIGN((B523-710000)&lt;0)*(460000-B523)/65.5))-A$2)/C$2,0)+D$2,"")</f>
        <v/>
      </c>
      <c r="E523" s="19" t="str">
        <f aca="false">IF(B523,ROUND((B523-B$2)*-1/C$2,0)+E$2,"")</f>
        <v/>
      </c>
      <c r="F523" s="1"/>
      <c r="G523" s="1"/>
      <c r="H523" s="1"/>
      <c r="I523" s="11" t="str">
        <f aca="false">IF(F523*G523,ROUND(((F523+SIGN(G523-710000)*(ABS(G523-710000)*(SIGN((G523-710000)&gt;-1)*0.04162+SIGN((G523-710000)&lt;0)*0.04042))*(F523-500000)/(208204+SIGN(710000-G523)*(ABS(G523-710000)*(SIGN((G523-710000)&gt;-1)*0.04162+SIGN((G523-710000)&lt;0)*0.04042))-SIGN((G523-710000)&gt;-1)*(G523-960070)/80+SIGN((G523-710000)&lt;0)*(460000-G523)/65.5))-F$2)/H$2,0)+I$2,"")</f>
        <v/>
      </c>
      <c r="J523" s="19" t="str">
        <f aca="false">IF(G523,ROUND((G523-G$2)*-1/H$2,0)+J$2,"")</f>
        <v/>
      </c>
      <c r="K523" s="1"/>
      <c r="L523" s="1"/>
      <c r="M523" s="1"/>
      <c r="N523" s="11" t="str">
        <f aca="false">IF(K523*L523,ROUND(((K523+SIGN(L523-710000)*(ABS(L523-710000)*(SIGN((L523-710000)&gt;-1)*0.04162+SIGN((L523-710000)&lt;0)*0.04042))*(K523-500000)/(208204+SIGN(710000-L523)*(ABS(L523-710000)*(SIGN((L523-710000)&gt;-1)*0.04162+SIGN((L523-710000)&lt;0)*0.04042))-SIGN((L523-710000)&gt;-1)*(L523-960070)/80+SIGN((L523-710000)&lt;0)*(460000-L523)/65.5))-K$2)/M$2,0)+N$2,"")</f>
        <v/>
      </c>
      <c r="O523" s="19" t="str">
        <f aca="false">IF(L523,ROUND((L523-L$2)*-1/M$2,0)+O$2,"")</f>
        <v/>
      </c>
    </row>
    <row r="524" customFormat="false" ht="14.65" hidden="false" customHeight="false" outlineLevel="0" collapsed="false">
      <c r="D524" s="11" t="str">
        <f aca="false">IF(A524*B524,ROUND(((A524+SIGN(B524-710000)*(ABS(B524-710000)*(SIGN((B524-710000)&gt;-1)*0.04162+SIGN((B524-710000)&lt;0)*0.04042))*(A524-500000)/(208204+SIGN(710000-B524)*(ABS(B524-710000)*(SIGN((B524-710000)&gt;-1)*0.04162+SIGN((B524-710000)&lt;0)*0.04042))-SIGN((B524-710000)&gt;-1)*(B524-960070)/80+SIGN((B524-710000)&lt;0)*(460000-B524)/65.5))-A$2)/C$2,0)+D$2,"")</f>
        <v/>
      </c>
      <c r="E524" s="19" t="str">
        <f aca="false">IF(B524,ROUND((B524-B$2)*-1/C$2,0)+E$2,"")</f>
        <v/>
      </c>
      <c r="F524" s="1"/>
      <c r="G524" s="1"/>
      <c r="H524" s="1"/>
      <c r="I524" s="11" t="str">
        <f aca="false">IF(F524*G524,ROUND(((F524+SIGN(G524-710000)*(ABS(G524-710000)*(SIGN((G524-710000)&gt;-1)*0.04162+SIGN((G524-710000)&lt;0)*0.04042))*(F524-500000)/(208204+SIGN(710000-G524)*(ABS(G524-710000)*(SIGN((G524-710000)&gt;-1)*0.04162+SIGN((G524-710000)&lt;0)*0.04042))-SIGN((G524-710000)&gt;-1)*(G524-960070)/80+SIGN((G524-710000)&lt;0)*(460000-G524)/65.5))-F$2)/H$2,0)+I$2,"")</f>
        <v/>
      </c>
      <c r="J524" s="19" t="str">
        <f aca="false">IF(G524,ROUND((G524-G$2)*-1/H$2,0)+J$2,"")</f>
        <v/>
      </c>
      <c r="K524" s="1"/>
      <c r="L524" s="1"/>
      <c r="M524" s="1"/>
      <c r="N524" s="11" t="str">
        <f aca="false">IF(K524*L524,ROUND(((K524+SIGN(L524-710000)*(ABS(L524-710000)*(SIGN((L524-710000)&gt;-1)*0.04162+SIGN((L524-710000)&lt;0)*0.04042))*(K524-500000)/(208204+SIGN(710000-L524)*(ABS(L524-710000)*(SIGN((L524-710000)&gt;-1)*0.04162+SIGN((L524-710000)&lt;0)*0.04042))-SIGN((L524-710000)&gt;-1)*(L524-960070)/80+SIGN((L524-710000)&lt;0)*(460000-L524)/65.5))-K$2)/M$2,0)+N$2,"")</f>
        <v/>
      </c>
      <c r="O524" s="19" t="str">
        <f aca="false">IF(L524,ROUND((L524-L$2)*-1/M$2,0)+O$2,"")</f>
        <v/>
      </c>
    </row>
    <row r="525" customFormat="false" ht="14.65" hidden="false" customHeight="false" outlineLevel="0" collapsed="false">
      <c r="D525" s="11" t="str">
        <f aca="false">IF(A525*B525,ROUND(((A525+SIGN(B525-710000)*(ABS(B525-710000)*(SIGN((B525-710000)&gt;-1)*0.04162+SIGN((B525-710000)&lt;0)*0.04042))*(A525-500000)/(208204+SIGN(710000-B525)*(ABS(B525-710000)*(SIGN((B525-710000)&gt;-1)*0.04162+SIGN((B525-710000)&lt;0)*0.04042))-SIGN((B525-710000)&gt;-1)*(B525-960070)/80+SIGN((B525-710000)&lt;0)*(460000-B525)/65.5))-A$2)/C$2,0)+D$2,"")</f>
        <v/>
      </c>
      <c r="E525" s="19" t="str">
        <f aca="false">IF(B525,ROUND((B525-B$2)*-1/C$2,0)+E$2,"")</f>
        <v/>
      </c>
      <c r="F525" s="1"/>
      <c r="G525" s="1"/>
      <c r="H525" s="1"/>
      <c r="I525" s="11" t="str">
        <f aca="false">IF(F525*G525,ROUND(((F525+SIGN(G525-710000)*(ABS(G525-710000)*(SIGN((G525-710000)&gt;-1)*0.04162+SIGN((G525-710000)&lt;0)*0.04042))*(F525-500000)/(208204+SIGN(710000-G525)*(ABS(G525-710000)*(SIGN((G525-710000)&gt;-1)*0.04162+SIGN((G525-710000)&lt;0)*0.04042))-SIGN((G525-710000)&gt;-1)*(G525-960070)/80+SIGN((G525-710000)&lt;0)*(460000-G525)/65.5))-F$2)/H$2,0)+I$2,"")</f>
        <v/>
      </c>
      <c r="J525" s="19" t="str">
        <f aca="false">IF(G525,ROUND((G525-G$2)*-1/H$2,0)+J$2,"")</f>
        <v/>
      </c>
      <c r="K525" s="1"/>
      <c r="L525" s="1"/>
      <c r="M525" s="1"/>
      <c r="N525" s="11" t="str">
        <f aca="false">IF(K525*L525,ROUND(((K525+SIGN(L525-710000)*(ABS(L525-710000)*(SIGN((L525-710000)&gt;-1)*0.04162+SIGN((L525-710000)&lt;0)*0.04042))*(K525-500000)/(208204+SIGN(710000-L525)*(ABS(L525-710000)*(SIGN((L525-710000)&gt;-1)*0.04162+SIGN((L525-710000)&lt;0)*0.04042))-SIGN((L525-710000)&gt;-1)*(L525-960070)/80+SIGN((L525-710000)&lt;0)*(460000-L525)/65.5))-K$2)/M$2,0)+N$2,"")</f>
        <v/>
      </c>
      <c r="O525" s="19" t="str">
        <f aca="false">IF(L525,ROUND((L525-L$2)*-1/M$2,0)+O$2,"")</f>
        <v/>
      </c>
    </row>
    <row r="526" customFormat="false" ht="14.65" hidden="false" customHeight="false" outlineLevel="0" collapsed="false">
      <c r="D526" s="11" t="str">
        <f aca="false">IF(A526*B526,ROUND(((A526+SIGN(B526-710000)*(ABS(B526-710000)*(SIGN((B526-710000)&gt;-1)*0.04162+SIGN((B526-710000)&lt;0)*0.04042))*(A526-500000)/(208204+SIGN(710000-B526)*(ABS(B526-710000)*(SIGN((B526-710000)&gt;-1)*0.04162+SIGN((B526-710000)&lt;0)*0.04042))-SIGN((B526-710000)&gt;-1)*(B526-960070)/80+SIGN((B526-710000)&lt;0)*(460000-B526)/65.5))-A$2)/C$2,0)+D$2,"")</f>
        <v/>
      </c>
      <c r="E526" s="19" t="str">
        <f aca="false">IF(B526,ROUND((B526-B$2)*-1/C$2,0)+E$2,"")</f>
        <v/>
      </c>
      <c r="F526" s="1"/>
      <c r="G526" s="1"/>
      <c r="H526" s="1"/>
      <c r="I526" s="11" t="str">
        <f aca="false">IF(F526*G526,ROUND(((F526+SIGN(G526-710000)*(ABS(G526-710000)*(SIGN((G526-710000)&gt;-1)*0.04162+SIGN((G526-710000)&lt;0)*0.04042))*(F526-500000)/(208204+SIGN(710000-G526)*(ABS(G526-710000)*(SIGN((G526-710000)&gt;-1)*0.04162+SIGN((G526-710000)&lt;0)*0.04042))-SIGN((G526-710000)&gt;-1)*(G526-960070)/80+SIGN((G526-710000)&lt;0)*(460000-G526)/65.5))-F$2)/H$2,0)+I$2,"")</f>
        <v/>
      </c>
      <c r="J526" s="19" t="str">
        <f aca="false">IF(G526,ROUND((G526-G$2)*-1/H$2,0)+J$2,"")</f>
        <v/>
      </c>
      <c r="K526" s="1"/>
      <c r="L526" s="1"/>
      <c r="M526" s="1"/>
      <c r="N526" s="11" t="str">
        <f aca="false">IF(K526*L526,ROUND(((K526+SIGN(L526-710000)*(ABS(L526-710000)*(SIGN((L526-710000)&gt;-1)*0.04162+SIGN((L526-710000)&lt;0)*0.04042))*(K526-500000)/(208204+SIGN(710000-L526)*(ABS(L526-710000)*(SIGN((L526-710000)&gt;-1)*0.04162+SIGN((L526-710000)&lt;0)*0.04042))-SIGN((L526-710000)&gt;-1)*(L526-960070)/80+SIGN((L526-710000)&lt;0)*(460000-L526)/65.5))-K$2)/M$2,0)+N$2,"")</f>
        <v/>
      </c>
      <c r="O526" s="19" t="str">
        <f aca="false">IF(L526,ROUND((L526-L$2)*-1/M$2,0)+O$2,"")</f>
        <v/>
      </c>
    </row>
    <row r="527" customFormat="false" ht="14.65" hidden="false" customHeight="false" outlineLevel="0" collapsed="false">
      <c r="D527" s="11" t="str">
        <f aca="false">IF(A527*B527,ROUND(((A527+SIGN(B527-710000)*(ABS(B527-710000)*(SIGN((B527-710000)&gt;-1)*0.04162+SIGN((B527-710000)&lt;0)*0.04042))*(A527-500000)/(208204+SIGN(710000-B527)*(ABS(B527-710000)*(SIGN((B527-710000)&gt;-1)*0.04162+SIGN((B527-710000)&lt;0)*0.04042))-SIGN((B527-710000)&gt;-1)*(B527-960070)/80+SIGN((B527-710000)&lt;0)*(460000-B527)/65.5))-A$2)/C$2,0)+D$2,"")</f>
        <v/>
      </c>
      <c r="E527" s="19" t="str">
        <f aca="false">IF(B527,ROUND((B527-B$2)*-1/C$2,0)+E$2,"")</f>
        <v/>
      </c>
      <c r="F527" s="1"/>
      <c r="G527" s="1"/>
      <c r="H527" s="1"/>
      <c r="I527" s="11" t="str">
        <f aca="false">IF(F527*G527,ROUND(((F527+SIGN(G527-710000)*(ABS(G527-710000)*(SIGN((G527-710000)&gt;-1)*0.04162+SIGN((G527-710000)&lt;0)*0.04042))*(F527-500000)/(208204+SIGN(710000-G527)*(ABS(G527-710000)*(SIGN((G527-710000)&gt;-1)*0.04162+SIGN((G527-710000)&lt;0)*0.04042))-SIGN((G527-710000)&gt;-1)*(G527-960070)/80+SIGN((G527-710000)&lt;0)*(460000-G527)/65.5))-F$2)/H$2,0)+I$2,"")</f>
        <v/>
      </c>
      <c r="J527" s="19" t="str">
        <f aca="false">IF(G527,ROUND((G527-G$2)*-1/H$2,0)+J$2,"")</f>
        <v/>
      </c>
      <c r="K527" s="1"/>
      <c r="L527" s="1"/>
      <c r="M527" s="1"/>
      <c r="N527" s="11" t="str">
        <f aca="false">IF(K527*L527,ROUND(((K527+SIGN(L527-710000)*(ABS(L527-710000)*(SIGN((L527-710000)&gt;-1)*0.04162+SIGN((L527-710000)&lt;0)*0.04042))*(K527-500000)/(208204+SIGN(710000-L527)*(ABS(L527-710000)*(SIGN((L527-710000)&gt;-1)*0.04162+SIGN((L527-710000)&lt;0)*0.04042))-SIGN((L527-710000)&gt;-1)*(L527-960070)/80+SIGN((L527-710000)&lt;0)*(460000-L527)/65.5))-K$2)/M$2,0)+N$2,"")</f>
        <v/>
      </c>
      <c r="O527" s="19" t="str">
        <f aca="false">IF(L527,ROUND((L527-L$2)*-1/M$2,0)+O$2,"")</f>
        <v/>
      </c>
    </row>
    <row r="528" customFormat="false" ht="14.65" hidden="false" customHeight="false" outlineLevel="0" collapsed="false">
      <c r="D528" s="11" t="str">
        <f aca="false">IF(A528*B528,ROUND(((A528+SIGN(B528-710000)*(ABS(B528-710000)*(SIGN((B528-710000)&gt;-1)*0.04162+SIGN((B528-710000)&lt;0)*0.04042))*(A528-500000)/(208204+SIGN(710000-B528)*(ABS(B528-710000)*(SIGN((B528-710000)&gt;-1)*0.04162+SIGN((B528-710000)&lt;0)*0.04042))-SIGN((B528-710000)&gt;-1)*(B528-960070)/80+SIGN((B528-710000)&lt;0)*(460000-B528)/65.5))-A$2)/C$2,0)+D$2,"")</f>
        <v/>
      </c>
      <c r="E528" s="19" t="str">
        <f aca="false">IF(B528,ROUND((B528-B$2)*-1/C$2,0)+E$2,"")</f>
        <v/>
      </c>
      <c r="F528" s="1"/>
      <c r="G528" s="1"/>
      <c r="H528" s="1"/>
      <c r="I528" s="11" t="str">
        <f aca="false">IF(F528*G528,ROUND(((F528+SIGN(G528-710000)*(ABS(G528-710000)*(SIGN((G528-710000)&gt;-1)*0.04162+SIGN((G528-710000)&lt;0)*0.04042))*(F528-500000)/(208204+SIGN(710000-G528)*(ABS(G528-710000)*(SIGN((G528-710000)&gt;-1)*0.04162+SIGN((G528-710000)&lt;0)*0.04042))-SIGN((G528-710000)&gt;-1)*(G528-960070)/80+SIGN((G528-710000)&lt;0)*(460000-G528)/65.5))-F$2)/H$2,0)+I$2,"")</f>
        <v/>
      </c>
      <c r="J528" s="19" t="str">
        <f aca="false">IF(G528,ROUND((G528-G$2)*-1/H$2,0)+J$2,"")</f>
        <v/>
      </c>
      <c r="K528" s="1"/>
      <c r="L528" s="1"/>
      <c r="M528" s="1"/>
      <c r="N528" s="11" t="str">
        <f aca="false">IF(K528*L528,ROUND(((K528+SIGN(L528-710000)*(ABS(L528-710000)*(SIGN((L528-710000)&gt;-1)*0.04162+SIGN((L528-710000)&lt;0)*0.04042))*(K528-500000)/(208204+SIGN(710000-L528)*(ABS(L528-710000)*(SIGN((L528-710000)&gt;-1)*0.04162+SIGN((L528-710000)&lt;0)*0.04042))-SIGN((L528-710000)&gt;-1)*(L528-960070)/80+SIGN((L528-710000)&lt;0)*(460000-L528)/65.5))-K$2)/M$2,0)+N$2,"")</f>
        <v/>
      </c>
      <c r="O528" s="19" t="str">
        <f aca="false">IF(L528,ROUND((L528-L$2)*-1/M$2,0)+O$2,"")</f>
        <v/>
      </c>
    </row>
    <row r="529" customFormat="false" ht="14.65" hidden="false" customHeight="false" outlineLevel="0" collapsed="false">
      <c r="D529" s="11" t="str">
        <f aca="false">IF(A529*B529,ROUND(((A529+SIGN(B529-710000)*(ABS(B529-710000)*(SIGN((B529-710000)&gt;-1)*0.04162+SIGN((B529-710000)&lt;0)*0.04042))*(A529-500000)/(208204+SIGN(710000-B529)*(ABS(B529-710000)*(SIGN((B529-710000)&gt;-1)*0.04162+SIGN((B529-710000)&lt;0)*0.04042))-SIGN((B529-710000)&gt;-1)*(B529-960070)/80+SIGN((B529-710000)&lt;0)*(460000-B529)/65.5))-A$2)/C$2,0)+D$2,"")</f>
        <v/>
      </c>
      <c r="E529" s="19" t="str">
        <f aca="false">IF(B529,ROUND((B529-B$2)*-1/C$2,0)+E$2,"")</f>
        <v/>
      </c>
      <c r="F529" s="1"/>
      <c r="G529" s="1"/>
      <c r="H529" s="1"/>
      <c r="I529" s="11" t="str">
        <f aca="false">IF(F529*G529,ROUND(((F529+SIGN(G529-710000)*(ABS(G529-710000)*(SIGN((G529-710000)&gt;-1)*0.04162+SIGN((G529-710000)&lt;0)*0.04042))*(F529-500000)/(208204+SIGN(710000-G529)*(ABS(G529-710000)*(SIGN((G529-710000)&gt;-1)*0.04162+SIGN((G529-710000)&lt;0)*0.04042))-SIGN((G529-710000)&gt;-1)*(G529-960070)/80+SIGN((G529-710000)&lt;0)*(460000-G529)/65.5))-F$2)/H$2,0)+I$2,"")</f>
        <v/>
      </c>
      <c r="J529" s="19" t="str">
        <f aca="false">IF(G529,ROUND((G529-G$2)*-1/H$2,0)+J$2,"")</f>
        <v/>
      </c>
      <c r="K529" s="1"/>
      <c r="L529" s="1"/>
      <c r="M529" s="1"/>
      <c r="N529" s="11" t="str">
        <f aca="false">IF(K529*L529,ROUND(((K529+SIGN(L529-710000)*(ABS(L529-710000)*(SIGN((L529-710000)&gt;-1)*0.04162+SIGN((L529-710000)&lt;0)*0.04042))*(K529-500000)/(208204+SIGN(710000-L529)*(ABS(L529-710000)*(SIGN((L529-710000)&gt;-1)*0.04162+SIGN((L529-710000)&lt;0)*0.04042))-SIGN((L529-710000)&gt;-1)*(L529-960070)/80+SIGN((L529-710000)&lt;0)*(460000-L529)/65.5))-K$2)/M$2,0)+N$2,"")</f>
        <v/>
      </c>
      <c r="O529" s="19" t="str">
        <f aca="false">IF(L529,ROUND((L529-L$2)*-1/M$2,0)+O$2,"")</f>
        <v/>
      </c>
    </row>
    <row r="530" customFormat="false" ht="14.65" hidden="false" customHeight="false" outlineLevel="0" collapsed="false">
      <c r="D530" s="11" t="str">
        <f aca="false">IF(A530*B530,ROUND(((A530+SIGN(B530-710000)*(ABS(B530-710000)*(SIGN((B530-710000)&gt;-1)*0.04162+SIGN((B530-710000)&lt;0)*0.04042))*(A530-500000)/(208204+SIGN(710000-B530)*(ABS(B530-710000)*(SIGN((B530-710000)&gt;-1)*0.04162+SIGN((B530-710000)&lt;0)*0.04042))-SIGN((B530-710000)&gt;-1)*(B530-960070)/80+SIGN((B530-710000)&lt;0)*(460000-B530)/65.5))-A$2)/C$2,0)+D$2,"")</f>
        <v/>
      </c>
      <c r="E530" s="19" t="str">
        <f aca="false">IF(B530,ROUND((B530-B$2)*-1/C$2,0)+E$2,"")</f>
        <v/>
      </c>
      <c r="F530" s="1"/>
      <c r="G530" s="1"/>
      <c r="H530" s="1"/>
      <c r="I530" s="11" t="str">
        <f aca="false">IF(F530*G530,ROUND(((F530+SIGN(G530-710000)*(ABS(G530-710000)*(SIGN((G530-710000)&gt;-1)*0.04162+SIGN((G530-710000)&lt;0)*0.04042))*(F530-500000)/(208204+SIGN(710000-G530)*(ABS(G530-710000)*(SIGN((G530-710000)&gt;-1)*0.04162+SIGN((G530-710000)&lt;0)*0.04042))-SIGN((G530-710000)&gt;-1)*(G530-960070)/80+SIGN((G530-710000)&lt;0)*(460000-G530)/65.5))-F$2)/H$2,0)+I$2,"")</f>
        <v/>
      </c>
      <c r="J530" s="19" t="str">
        <f aca="false">IF(G530,ROUND((G530-G$2)*-1/H$2,0)+J$2,"")</f>
        <v/>
      </c>
      <c r="K530" s="1"/>
      <c r="L530" s="1"/>
      <c r="M530" s="1"/>
      <c r="N530" s="11" t="str">
        <f aca="false">IF(K530*L530,ROUND(((K530+SIGN(L530-710000)*(ABS(L530-710000)*(SIGN((L530-710000)&gt;-1)*0.04162+SIGN((L530-710000)&lt;0)*0.04042))*(K530-500000)/(208204+SIGN(710000-L530)*(ABS(L530-710000)*(SIGN((L530-710000)&gt;-1)*0.04162+SIGN((L530-710000)&lt;0)*0.04042))-SIGN((L530-710000)&gt;-1)*(L530-960070)/80+SIGN((L530-710000)&lt;0)*(460000-L530)/65.5))-K$2)/M$2,0)+N$2,"")</f>
        <v/>
      </c>
      <c r="O530" s="19" t="str">
        <f aca="false">IF(L530,ROUND((L530-L$2)*-1/M$2,0)+O$2,"")</f>
        <v/>
      </c>
    </row>
    <row r="531" customFormat="false" ht="14.65" hidden="false" customHeight="false" outlineLevel="0" collapsed="false">
      <c r="D531" s="11" t="str">
        <f aca="false">IF(A531*B531,ROUND(((A531+SIGN(B531-710000)*(ABS(B531-710000)*(SIGN((B531-710000)&gt;-1)*0.04162+SIGN((B531-710000)&lt;0)*0.04042))*(A531-500000)/(208204+SIGN(710000-B531)*(ABS(B531-710000)*(SIGN((B531-710000)&gt;-1)*0.04162+SIGN((B531-710000)&lt;0)*0.04042))-SIGN((B531-710000)&gt;-1)*(B531-960070)/80+SIGN((B531-710000)&lt;0)*(460000-B531)/65.5))-A$2)/C$2,0)+D$2,"")</f>
        <v/>
      </c>
      <c r="E531" s="19" t="str">
        <f aca="false">IF(B531,ROUND((B531-B$2)*-1/C$2,0)+E$2,"")</f>
        <v/>
      </c>
      <c r="F531" s="1"/>
      <c r="G531" s="1"/>
      <c r="H531" s="1"/>
      <c r="I531" s="11" t="str">
        <f aca="false">IF(F531*G531,ROUND(((F531+SIGN(G531-710000)*(ABS(G531-710000)*(SIGN((G531-710000)&gt;-1)*0.04162+SIGN((G531-710000)&lt;0)*0.04042))*(F531-500000)/(208204+SIGN(710000-G531)*(ABS(G531-710000)*(SIGN((G531-710000)&gt;-1)*0.04162+SIGN((G531-710000)&lt;0)*0.04042))-SIGN((G531-710000)&gt;-1)*(G531-960070)/80+SIGN((G531-710000)&lt;0)*(460000-G531)/65.5))-F$2)/H$2,0)+I$2,"")</f>
        <v/>
      </c>
      <c r="J531" s="19" t="str">
        <f aca="false">IF(G531,ROUND((G531-G$2)*-1/H$2,0)+J$2,"")</f>
        <v/>
      </c>
      <c r="K531" s="1"/>
      <c r="L531" s="1"/>
      <c r="M531" s="1"/>
      <c r="N531" s="11" t="str">
        <f aca="false">IF(K531*L531,ROUND(((K531+SIGN(L531-710000)*(ABS(L531-710000)*(SIGN((L531-710000)&gt;-1)*0.04162+SIGN((L531-710000)&lt;0)*0.04042))*(K531-500000)/(208204+SIGN(710000-L531)*(ABS(L531-710000)*(SIGN((L531-710000)&gt;-1)*0.04162+SIGN((L531-710000)&lt;0)*0.04042))-SIGN((L531-710000)&gt;-1)*(L531-960070)/80+SIGN((L531-710000)&lt;0)*(460000-L531)/65.5))-K$2)/M$2,0)+N$2,"")</f>
        <v/>
      </c>
      <c r="O531" s="19" t="str">
        <f aca="false">IF(L531,ROUND((L531-L$2)*-1/M$2,0)+O$2,"")</f>
        <v/>
      </c>
    </row>
    <row r="532" customFormat="false" ht="14.65" hidden="false" customHeight="false" outlineLevel="0" collapsed="false">
      <c r="D532" s="11" t="str">
        <f aca="false">IF(A532*B532,ROUND(((A532+SIGN(B532-710000)*(ABS(B532-710000)*(SIGN((B532-710000)&gt;-1)*0.04162+SIGN((B532-710000)&lt;0)*0.04042))*(A532-500000)/(208204+SIGN(710000-B532)*(ABS(B532-710000)*(SIGN((B532-710000)&gt;-1)*0.04162+SIGN((B532-710000)&lt;0)*0.04042))-SIGN((B532-710000)&gt;-1)*(B532-960070)/80+SIGN((B532-710000)&lt;0)*(460000-B532)/65.5))-A$2)/C$2,0)+D$2,"")</f>
        <v/>
      </c>
      <c r="E532" s="19" t="str">
        <f aca="false">IF(B532,ROUND((B532-B$2)*-1/C$2,0)+E$2,"")</f>
        <v/>
      </c>
      <c r="F532" s="1"/>
      <c r="G532" s="1"/>
      <c r="H532" s="1"/>
      <c r="I532" s="11" t="str">
        <f aca="false">IF(F532*G532,ROUND(((F532+SIGN(G532-710000)*(ABS(G532-710000)*(SIGN((G532-710000)&gt;-1)*0.04162+SIGN((G532-710000)&lt;0)*0.04042))*(F532-500000)/(208204+SIGN(710000-G532)*(ABS(G532-710000)*(SIGN((G532-710000)&gt;-1)*0.04162+SIGN((G532-710000)&lt;0)*0.04042))-SIGN((G532-710000)&gt;-1)*(G532-960070)/80+SIGN((G532-710000)&lt;0)*(460000-G532)/65.5))-F$2)/H$2,0)+I$2,"")</f>
        <v/>
      </c>
      <c r="J532" s="19" t="str">
        <f aca="false">IF(G532,ROUND((G532-G$2)*-1/H$2,0)+J$2,"")</f>
        <v/>
      </c>
      <c r="K532" s="1"/>
      <c r="L532" s="1"/>
      <c r="M532" s="1"/>
      <c r="N532" s="11" t="str">
        <f aca="false">IF(K532*L532,ROUND(((K532+SIGN(L532-710000)*(ABS(L532-710000)*(SIGN((L532-710000)&gt;-1)*0.04162+SIGN((L532-710000)&lt;0)*0.04042))*(K532-500000)/(208204+SIGN(710000-L532)*(ABS(L532-710000)*(SIGN((L532-710000)&gt;-1)*0.04162+SIGN((L532-710000)&lt;0)*0.04042))-SIGN((L532-710000)&gt;-1)*(L532-960070)/80+SIGN((L532-710000)&lt;0)*(460000-L532)/65.5))-K$2)/M$2,0)+N$2,"")</f>
        <v/>
      </c>
      <c r="O532" s="19" t="str">
        <f aca="false">IF(L532,ROUND((L532-L$2)*-1/M$2,0)+O$2,"")</f>
        <v/>
      </c>
    </row>
    <row r="533" customFormat="false" ht="14.65" hidden="false" customHeight="false" outlineLevel="0" collapsed="false">
      <c r="D533" s="11" t="str">
        <f aca="false">IF(A533*B533,ROUND(((A533+SIGN(B533-710000)*(ABS(B533-710000)*(SIGN((B533-710000)&gt;-1)*0.04162+SIGN((B533-710000)&lt;0)*0.04042))*(A533-500000)/(208204+SIGN(710000-B533)*(ABS(B533-710000)*(SIGN((B533-710000)&gt;-1)*0.04162+SIGN((B533-710000)&lt;0)*0.04042))-SIGN((B533-710000)&gt;-1)*(B533-960070)/80+SIGN((B533-710000)&lt;0)*(460000-B533)/65.5))-A$2)/C$2,0)+D$2,"")</f>
        <v/>
      </c>
      <c r="E533" s="19" t="str">
        <f aca="false">IF(B533,ROUND((B533-B$2)*-1/C$2,0)+E$2,"")</f>
        <v/>
      </c>
      <c r="F533" s="1"/>
      <c r="G533" s="1"/>
      <c r="H533" s="1"/>
      <c r="I533" s="11" t="str">
        <f aca="false">IF(F533*G533,ROUND(((F533+SIGN(G533-710000)*(ABS(G533-710000)*(SIGN((G533-710000)&gt;-1)*0.04162+SIGN((G533-710000)&lt;0)*0.04042))*(F533-500000)/(208204+SIGN(710000-G533)*(ABS(G533-710000)*(SIGN((G533-710000)&gt;-1)*0.04162+SIGN((G533-710000)&lt;0)*0.04042))-SIGN((G533-710000)&gt;-1)*(G533-960070)/80+SIGN((G533-710000)&lt;0)*(460000-G533)/65.5))-F$2)/H$2,0)+I$2,"")</f>
        <v/>
      </c>
      <c r="J533" s="19" t="str">
        <f aca="false">IF(G533,ROUND((G533-G$2)*-1/H$2,0)+J$2,"")</f>
        <v/>
      </c>
      <c r="K533" s="1"/>
      <c r="L533" s="1"/>
      <c r="M533" s="1"/>
      <c r="N533" s="11" t="str">
        <f aca="false">IF(K533*L533,ROUND(((K533+SIGN(L533-710000)*(ABS(L533-710000)*(SIGN((L533-710000)&gt;-1)*0.04162+SIGN((L533-710000)&lt;0)*0.04042))*(K533-500000)/(208204+SIGN(710000-L533)*(ABS(L533-710000)*(SIGN((L533-710000)&gt;-1)*0.04162+SIGN((L533-710000)&lt;0)*0.04042))-SIGN((L533-710000)&gt;-1)*(L533-960070)/80+SIGN((L533-710000)&lt;0)*(460000-L533)/65.5))-K$2)/M$2,0)+N$2,"")</f>
        <v/>
      </c>
      <c r="O533" s="19" t="str">
        <f aca="false">IF(L533,ROUND((L533-L$2)*-1/M$2,0)+O$2,"")</f>
        <v/>
      </c>
    </row>
    <row r="534" customFormat="false" ht="14.65" hidden="false" customHeight="false" outlineLevel="0" collapsed="false">
      <c r="D534" s="11" t="str">
        <f aca="false">IF(A534*B534,ROUND(((A534+SIGN(B534-710000)*(ABS(B534-710000)*(SIGN((B534-710000)&gt;-1)*0.04162+SIGN((B534-710000)&lt;0)*0.04042))*(A534-500000)/(208204+SIGN(710000-B534)*(ABS(B534-710000)*(SIGN((B534-710000)&gt;-1)*0.04162+SIGN((B534-710000)&lt;0)*0.04042))-SIGN((B534-710000)&gt;-1)*(B534-960070)/80+SIGN((B534-710000)&lt;0)*(460000-B534)/65.5))-A$2)/C$2,0)+D$2,"")</f>
        <v/>
      </c>
      <c r="E534" s="19" t="str">
        <f aca="false">IF(B534,ROUND((B534-B$2)*-1/C$2,0)+E$2,"")</f>
        <v/>
      </c>
      <c r="F534" s="1"/>
      <c r="G534" s="1"/>
      <c r="H534" s="1"/>
      <c r="I534" s="11" t="str">
        <f aca="false">IF(F534*G534,ROUND(((F534+SIGN(G534-710000)*(ABS(G534-710000)*(SIGN((G534-710000)&gt;-1)*0.04162+SIGN((G534-710000)&lt;0)*0.04042))*(F534-500000)/(208204+SIGN(710000-G534)*(ABS(G534-710000)*(SIGN((G534-710000)&gt;-1)*0.04162+SIGN((G534-710000)&lt;0)*0.04042))-SIGN((G534-710000)&gt;-1)*(G534-960070)/80+SIGN((G534-710000)&lt;0)*(460000-G534)/65.5))-F$2)/H$2,0)+I$2,"")</f>
        <v/>
      </c>
      <c r="J534" s="19" t="str">
        <f aca="false">IF(G534,ROUND((G534-G$2)*-1/H$2,0)+J$2,"")</f>
        <v/>
      </c>
      <c r="K534" s="1"/>
      <c r="L534" s="1"/>
      <c r="M534" s="1"/>
      <c r="N534" s="11" t="str">
        <f aca="false">IF(K534*L534,ROUND(((K534+SIGN(L534-710000)*(ABS(L534-710000)*(SIGN((L534-710000)&gt;-1)*0.04162+SIGN((L534-710000)&lt;0)*0.04042))*(K534-500000)/(208204+SIGN(710000-L534)*(ABS(L534-710000)*(SIGN((L534-710000)&gt;-1)*0.04162+SIGN((L534-710000)&lt;0)*0.04042))-SIGN((L534-710000)&gt;-1)*(L534-960070)/80+SIGN((L534-710000)&lt;0)*(460000-L534)/65.5))-K$2)/M$2,0)+N$2,"")</f>
        <v/>
      </c>
      <c r="O534" s="19" t="str">
        <f aca="false">IF(L534,ROUND((L534-L$2)*-1/M$2,0)+O$2,"")</f>
        <v/>
      </c>
    </row>
    <row r="535" customFormat="false" ht="14.65" hidden="false" customHeight="false" outlineLevel="0" collapsed="false">
      <c r="D535" s="11" t="str">
        <f aca="false">IF(A535*B535,ROUND(((A535+SIGN(B535-710000)*(ABS(B535-710000)*(SIGN((B535-710000)&gt;-1)*0.04162+SIGN((B535-710000)&lt;0)*0.04042))*(A535-500000)/(208204+SIGN(710000-B535)*(ABS(B535-710000)*(SIGN((B535-710000)&gt;-1)*0.04162+SIGN((B535-710000)&lt;0)*0.04042))-SIGN((B535-710000)&gt;-1)*(B535-960070)/80+SIGN((B535-710000)&lt;0)*(460000-B535)/65.5))-A$2)/C$2,0)+D$2,"")</f>
        <v/>
      </c>
      <c r="E535" s="19" t="str">
        <f aca="false">IF(B535,ROUND((B535-B$2)*-1/C$2,0)+E$2,"")</f>
        <v/>
      </c>
      <c r="F535" s="1"/>
      <c r="G535" s="1"/>
      <c r="H535" s="1"/>
      <c r="I535" s="11" t="str">
        <f aca="false">IF(F535*G535,ROUND(((F535+SIGN(G535-710000)*(ABS(G535-710000)*(SIGN((G535-710000)&gt;-1)*0.04162+SIGN((G535-710000)&lt;0)*0.04042))*(F535-500000)/(208204+SIGN(710000-G535)*(ABS(G535-710000)*(SIGN((G535-710000)&gt;-1)*0.04162+SIGN((G535-710000)&lt;0)*0.04042))-SIGN((G535-710000)&gt;-1)*(G535-960070)/80+SIGN((G535-710000)&lt;0)*(460000-G535)/65.5))-F$2)/H$2,0)+I$2,"")</f>
        <v/>
      </c>
      <c r="J535" s="19" t="str">
        <f aca="false">IF(G535,ROUND((G535-G$2)*-1/H$2,0)+J$2,"")</f>
        <v/>
      </c>
      <c r="K535" s="1"/>
      <c r="L535" s="1"/>
      <c r="M535" s="1"/>
      <c r="N535" s="11" t="str">
        <f aca="false">IF(K535*L535,ROUND(((K535+SIGN(L535-710000)*(ABS(L535-710000)*(SIGN((L535-710000)&gt;-1)*0.04162+SIGN((L535-710000)&lt;0)*0.04042))*(K535-500000)/(208204+SIGN(710000-L535)*(ABS(L535-710000)*(SIGN((L535-710000)&gt;-1)*0.04162+SIGN((L535-710000)&lt;0)*0.04042))-SIGN((L535-710000)&gt;-1)*(L535-960070)/80+SIGN((L535-710000)&lt;0)*(460000-L535)/65.5))-K$2)/M$2,0)+N$2,"")</f>
        <v/>
      </c>
      <c r="O535" s="19" t="str">
        <f aca="false">IF(L535,ROUND((L535-L$2)*-1/M$2,0)+O$2,"")</f>
        <v/>
      </c>
    </row>
    <row r="536" customFormat="false" ht="14.65" hidden="false" customHeight="false" outlineLevel="0" collapsed="false">
      <c r="D536" s="11" t="str">
        <f aca="false">IF(A536*B536,ROUND(((A536+SIGN(B536-710000)*(ABS(B536-710000)*(SIGN((B536-710000)&gt;-1)*0.04162+SIGN((B536-710000)&lt;0)*0.04042))*(A536-500000)/(208204+SIGN(710000-B536)*(ABS(B536-710000)*(SIGN((B536-710000)&gt;-1)*0.04162+SIGN((B536-710000)&lt;0)*0.04042))-SIGN((B536-710000)&gt;-1)*(B536-960070)/80+SIGN((B536-710000)&lt;0)*(460000-B536)/65.5))-A$2)/C$2,0)+D$2,"")</f>
        <v/>
      </c>
      <c r="E536" s="19" t="str">
        <f aca="false">IF(B536,ROUND((B536-B$2)*-1/C$2,0)+E$2,"")</f>
        <v/>
      </c>
      <c r="F536" s="1"/>
      <c r="G536" s="1"/>
      <c r="H536" s="1"/>
      <c r="I536" s="11" t="str">
        <f aca="false">IF(F536*G536,ROUND(((F536+SIGN(G536-710000)*(ABS(G536-710000)*(SIGN((G536-710000)&gt;-1)*0.04162+SIGN((G536-710000)&lt;0)*0.04042))*(F536-500000)/(208204+SIGN(710000-G536)*(ABS(G536-710000)*(SIGN((G536-710000)&gt;-1)*0.04162+SIGN((G536-710000)&lt;0)*0.04042))-SIGN((G536-710000)&gt;-1)*(G536-960070)/80+SIGN((G536-710000)&lt;0)*(460000-G536)/65.5))-F$2)/H$2,0)+I$2,"")</f>
        <v/>
      </c>
      <c r="J536" s="19" t="str">
        <f aca="false">IF(G536,ROUND((G536-G$2)*-1/H$2,0)+J$2,"")</f>
        <v/>
      </c>
      <c r="K536" s="1"/>
      <c r="L536" s="1"/>
      <c r="M536" s="1"/>
      <c r="N536" s="11" t="str">
        <f aca="false">IF(K536*L536,ROUND(((K536+SIGN(L536-710000)*(ABS(L536-710000)*(SIGN((L536-710000)&gt;-1)*0.04162+SIGN((L536-710000)&lt;0)*0.04042))*(K536-500000)/(208204+SIGN(710000-L536)*(ABS(L536-710000)*(SIGN((L536-710000)&gt;-1)*0.04162+SIGN((L536-710000)&lt;0)*0.04042))-SIGN((L536-710000)&gt;-1)*(L536-960070)/80+SIGN((L536-710000)&lt;0)*(460000-L536)/65.5))-K$2)/M$2,0)+N$2,"")</f>
        <v/>
      </c>
      <c r="O536" s="19" t="str">
        <f aca="false">IF(L536,ROUND((L536-L$2)*-1/M$2,0)+O$2,"")</f>
        <v/>
      </c>
    </row>
    <row r="537" customFormat="false" ht="14.65" hidden="false" customHeight="false" outlineLevel="0" collapsed="false">
      <c r="D537" s="11" t="str">
        <f aca="false">IF(A537*B537,ROUND(((A537+SIGN(B537-710000)*(ABS(B537-710000)*(SIGN((B537-710000)&gt;-1)*0.04162+SIGN((B537-710000)&lt;0)*0.04042))*(A537-500000)/(208204+SIGN(710000-B537)*(ABS(B537-710000)*(SIGN((B537-710000)&gt;-1)*0.04162+SIGN((B537-710000)&lt;0)*0.04042))-SIGN((B537-710000)&gt;-1)*(B537-960070)/80+SIGN((B537-710000)&lt;0)*(460000-B537)/65.5))-A$2)/C$2,0)+D$2,"")</f>
        <v/>
      </c>
      <c r="E537" s="19" t="str">
        <f aca="false">IF(B537,ROUND((B537-B$2)*-1/C$2,0)+E$2,"")</f>
        <v/>
      </c>
      <c r="F537" s="1"/>
      <c r="G537" s="1"/>
      <c r="H537" s="1"/>
      <c r="I537" s="11" t="str">
        <f aca="false">IF(F537*G537,ROUND(((F537+SIGN(G537-710000)*(ABS(G537-710000)*(SIGN((G537-710000)&gt;-1)*0.04162+SIGN((G537-710000)&lt;0)*0.04042))*(F537-500000)/(208204+SIGN(710000-G537)*(ABS(G537-710000)*(SIGN((G537-710000)&gt;-1)*0.04162+SIGN((G537-710000)&lt;0)*0.04042))-SIGN((G537-710000)&gt;-1)*(G537-960070)/80+SIGN((G537-710000)&lt;0)*(460000-G537)/65.5))-F$2)/H$2,0)+I$2,"")</f>
        <v/>
      </c>
      <c r="J537" s="19" t="str">
        <f aca="false">IF(G537,ROUND((G537-G$2)*-1/H$2,0)+J$2,"")</f>
        <v/>
      </c>
      <c r="K537" s="1"/>
      <c r="L537" s="1"/>
      <c r="M537" s="1"/>
      <c r="N537" s="11" t="str">
        <f aca="false">IF(K537*L537,ROUND(((K537+SIGN(L537-710000)*(ABS(L537-710000)*(SIGN((L537-710000)&gt;-1)*0.04162+SIGN((L537-710000)&lt;0)*0.04042))*(K537-500000)/(208204+SIGN(710000-L537)*(ABS(L537-710000)*(SIGN((L537-710000)&gt;-1)*0.04162+SIGN((L537-710000)&lt;0)*0.04042))-SIGN((L537-710000)&gt;-1)*(L537-960070)/80+SIGN((L537-710000)&lt;0)*(460000-L537)/65.5))-K$2)/M$2,0)+N$2,"")</f>
        <v/>
      </c>
      <c r="O537" s="19" t="str">
        <f aca="false">IF(L537,ROUND((L537-L$2)*-1/M$2,0)+O$2,"")</f>
        <v/>
      </c>
    </row>
    <row r="538" customFormat="false" ht="14.65" hidden="false" customHeight="false" outlineLevel="0" collapsed="false">
      <c r="D538" s="11" t="str">
        <f aca="false">IF(A538*B538,ROUND(((A538+SIGN(B538-710000)*(ABS(B538-710000)*(SIGN((B538-710000)&gt;-1)*0.04162+SIGN((B538-710000)&lt;0)*0.04042))*(A538-500000)/(208204+SIGN(710000-B538)*(ABS(B538-710000)*(SIGN((B538-710000)&gt;-1)*0.04162+SIGN((B538-710000)&lt;0)*0.04042))-SIGN((B538-710000)&gt;-1)*(B538-960070)/80+SIGN((B538-710000)&lt;0)*(460000-B538)/65.5))-A$2)/C$2,0)+D$2,"")</f>
        <v/>
      </c>
      <c r="E538" s="19" t="str">
        <f aca="false">IF(B538,ROUND((B538-B$2)*-1/C$2,0)+E$2,"")</f>
        <v/>
      </c>
      <c r="F538" s="1"/>
      <c r="G538" s="1"/>
      <c r="H538" s="1"/>
      <c r="I538" s="11" t="str">
        <f aca="false">IF(F538*G538,ROUND(((F538+SIGN(G538-710000)*(ABS(G538-710000)*(SIGN((G538-710000)&gt;-1)*0.04162+SIGN((G538-710000)&lt;0)*0.04042))*(F538-500000)/(208204+SIGN(710000-G538)*(ABS(G538-710000)*(SIGN((G538-710000)&gt;-1)*0.04162+SIGN((G538-710000)&lt;0)*0.04042))-SIGN((G538-710000)&gt;-1)*(G538-960070)/80+SIGN((G538-710000)&lt;0)*(460000-G538)/65.5))-F$2)/H$2,0)+I$2,"")</f>
        <v/>
      </c>
      <c r="J538" s="19" t="str">
        <f aca="false">IF(G538,ROUND((G538-G$2)*-1/H$2,0)+J$2,"")</f>
        <v/>
      </c>
      <c r="K538" s="1"/>
      <c r="L538" s="1"/>
      <c r="M538" s="1"/>
      <c r="N538" s="11" t="str">
        <f aca="false">IF(K538*L538,ROUND(((K538+SIGN(L538-710000)*(ABS(L538-710000)*(SIGN((L538-710000)&gt;-1)*0.04162+SIGN((L538-710000)&lt;0)*0.04042))*(K538-500000)/(208204+SIGN(710000-L538)*(ABS(L538-710000)*(SIGN((L538-710000)&gt;-1)*0.04162+SIGN((L538-710000)&lt;0)*0.04042))-SIGN((L538-710000)&gt;-1)*(L538-960070)/80+SIGN((L538-710000)&lt;0)*(460000-L538)/65.5))-K$2)/M$2,0)+N$2,"")</f>
        <v/>
      </c>
      <c r="O538" s="19" t="str">
        <f aca="false">IF(L538,ROUND((L538-L$2)*-1/M$2,0)+O$2,"")</f>
        <v/>
      </c>
    </row>
    <row r="539" customFormat="false" ht="14.65" hidden="false" customHeight="false" outlineLevel="0" collapsed="false">
      <c r="D539" s="11" t="str">
        <f aca="false">IF(A539*B539,ROUND(((A539+SIGN(B539-710000)*(ABS(B539-710000)*(SIGN((B539-710000)&gt;-1)*0.04162+SIGN((B539-710000)&lt;0)*0.04042))*(A539-500000)/(208204+SIGN(710000-B539)*(ABS(B539-710000)*(SIGN((B539-710000)&gt;-1)*0.04162+SIGN((B539-710000)&lt;0)*0.04042))-SIGN((B539-710000)&gt;-1)*(B539-960070)/80+SIGN((B539-710000)&lt;0)*(460000-B539)/65.5))-A$2)/C$2,0)+D$2,"")</f>
        <v/>
      </c>
      <c r="E539" s="19" t="str">
        <f aca="false">IF(B539,ROUND((B539-B$2)*-1/C$2,0)+E$2,"")</f>
        <v/>
      </c>
      <c r="F539" s="1"/>
      <c r="G539" s="1"/>
      <c r="H539" s="1"/>
      <c r="I539" s="11" t="str">
        <f aca="false">IF(F539*G539,ROUND(((F539+SIGN(G539-710000)*(ABS(G539-710000)*(SIGN((G539-710000)&gt;-1)*0.04162+SIGN((G539-710000)&lt;0)*0.04042))*(F539-500000)/(208204+SIGN(710000-G539)*(ABS(G539-710000)*(SIGN((G539-710000)&gt;-1)*0.04162+SIGN((G539-710000)&lt;0)*0.04042))-SIGN((G539-710000)&gt;-1)*(G539-960070)/80+SIGN((G539-710000)&lt;0)*(460000-G539)/65.5))-F$2)/H$2,0)+I$2,"")</f>
        <v/>
      </c>
      <c r="J539" s="19" t="str">
        <f aca="false">IF(G539,ROUND((G539-G$2)*-1/H$2,0)+J$2,"")</f>
        <v/>
      </c>
      <c r="K539" s="1"/>
      <c r="L539" s="1"/>
      <c r="M539" s="1"/>
      <c r="N539" s="11" t="str">
        <f aca="false">IF(K539*L539,ROUND(((K539+SIGN(L539-710000)*(ABS(L539-710000)*(SIGN((L539-710000)&gt;-1)*0.04162+SIGN((L539-710000)&lt;0)*0.04042))*(K539-500000)/(208204+SIGN(710000-L539)*(ABS(L539-710000)*(SIGN((L539-710000)&gt;-1)*0.04162+SIGN((L539-710000)&lt;0)*0.04042))-SIGN((L539-710000)&gt;-1)*(L539-960070)/80+SIGN((L539-710000)&lt;0)*(460000-L539)/65.5))-K$2)/M$2,0)+N$2,"")</f>
        <v/>
      </c>
      <c r="O539" s="19" t="str">
        <f aca="false">IF(L539,ROUND((L539-L$2)*-1/M$2,0)+O$2,"")</f>
        <v/>
      </c>
    </row>
    <row r="540" customFormat="false" ht="14.65" hidden="false" customHeight="false" outlineLevel="0" collapsed="false">
      <c r="D540" s="11" t="str">
        <f aca="false">IF(A540*B540,ROUND(((A540+SIGN(B540-710000)*(ABS(B540-710000)*(SIGN((B540-710000)&gt;-1)*0.04162+SIGN((B540-710000)&lt;0)*0.04042))*(A540-500000)/(208204+SIGN(710000-B540)*(ABS(B540-710000)*(SIGN((B540-710000)&gt;-1)*0.04162+SIGN((B540-710000)&lt;0)*0.04042))-SIGN((B540-710000)&gt;-1)*(B540-960070)/80+SIGN((B540-710000)&lt;0)*(460000-B540)/65.5))-A$2)/C$2,0)+D$2,"")</f>
        <v/>
      </c>
      <c r="E540" s="19" t="str">
        <f aca="false">IF(B540,ROUND((B540-B$2)*-1/C$2,0)+E$2,"")</f>
        <v/>
      </c>
      <c r="F540" s="1"/>
      <c r="G540" s="1"/>
      <c r="H540" s="1"/>
      <c r="I540" s="11" t="str">
        <f aca="false">IF(F540*G540,ROUND(((F540+SIGN(G540-710000)*(ABS(G540-710000)*(SIGN((G540-710000)&gt;-1)*0.04162+SIGN((G540-710000)&lt;0)*0.04042))*(F540-500000)/(208204+SIGN(710000-G540)*(ABS(G540-710000)*(SIGN((G540-710000)&gt;-1)*0.04162+SIGN((G540-710000)&lt;0)*0.04042))-SIGN((G540-710000)&gt;-1)*(G540-960070)/80+SIGN((G540-710000)&lt;0)*(460000-G540)/65.5))-F$2)/H$2,0)+I$2,"")</f>
        <v/>
      </c>
      <c r="J540" s="19" t="str">
        <f aca="false">IF(G540,ROUND((G540-G$2)*-1/H$2,0)+J$2,"")</f>
        <v/>
      </c>
      <c r="K540" s="1"/>
      <c r="L540" s="1"/>
      <c r="M540" s="1"/>
      <c r="N540" s="11" t="str">
        <f aca="false">IF(K540*L540,ROUND(((K540+SIGN(L540-710000)*(ABS(L540-710000)*(SIGN((L540-710000)&gt;-1)*0.04162+SIGN((L540-710000)&lt;0)*0.04042))*(K540-500000)/(208204+SIGN(710000-L540)*(ABS(L540-710000)*(SIGN((L540-710000)&gt;-1)*0.04162+SIGN((L540-710000)&lt;0)*0.04042))-SIGN((L540-710000)&gt;-1)*(L540-960070)/80+SIGN((L540-710000)&lt;0)*(460000-L540)/65.5))-K$2)/M$2,0)+N$2,"")</f>
        <v/>
      </c>
      <c r="O540" s="19" t="str">
        <f aca="false">IF(L540,ROUND((L540-L$2)*-1/M$2,0)+O$2,"")</f>
        <v/>
      </c>
    </row>
    <row r="541" customFormat="false" ht="14.65" hidden="false" customHeight="false" outlineLevel="0" collapsed="false">
      <c r="D541" s="11" t="str">
        <f aca="false">IF(A541*B541,ROUND(((A541+SIGN(B541-710000)*(ABS(B541-710000)*(SIGN((B541-710000)&gt;-1)*0.04162+SIGN((B541-710000)&lt;0)*0.04042))*(A541-500000)/(208204+SIGN(710000-B541)*(ABS(B541-710000)*(SIGN((B541-710000)&gt;-1)*0.04162+SIGN((B541-710000)&lt;0)*0.04042))-SIGN((B541-710000)&gt;-1)*(B541-960070)/80+SIGN((B541-710000)&lt;0)*(460000-B541)/65.5))-A$2)/C$2,0)+D$2,"")</f>
        <v/>
      </c>
      <c r="E541" s="19" t="str">
        <f aca="false">IF(B541,ROUND((B541-B$2)*-1/C$2,0)+E$2,"")</f>
        <v/>
      </c>
      <c r="F541" s="1"/>
      <c r="G541" s="1"/>
      <c r="H541" s="1"/>
      <c r="I541" s="11" t="str">
        <f aca="false">IF(F541*G541,ROUND(((F541+SIGN(G541-710000)*(ABS(G541-710000)*(SIGN((G541-710000)&gt;-1)*0.04162+SIGN((G541-710000)&lt;0)*0.04042))*(F541-500000)/(208204+SIGN(710000-G541)*(ABS(G541-710000)*(SIGN((G541-710000)&gt;-1)*0.04162+SIGN((G541-710000)&lt;0)*0.04042))-SIGN((G541-710000)&gt;-1)*(G541-960070)/80+SIGN((G541-710000)&lt;0)*(460000-G541)/65.5))-F$2)/H$2,0)+I$2,"")</f>
        <v/>
      </c>
      <c r="J541" s="19" t="str">
        <f aca="false">IF(G541,ROUND((G541-G$2)*-1/H$2,0)+J$2,"")</f>
        <v/>
      </c>
      <c r="K541" s="1"/>
      <c r="L541" s="1"/>
      <c r="M541" s="1"/>
      <c r="N541" s="11" t="str">
        <f aca="false">IF(K541*L541,ROUND(((K541+SIGN(L541-710000)*(ABS(L541-710000)*(SIGN((L541-710000)&gt;-1)*0.04162+SIGN((L541-710000)&lt;0)*0.04042))*(K541-500000)/(208204+SIGN(710000-L541)*(ABS(L541-710000)*(SIGN((L541-710000)&gt;-1)*0.04162+SIGN((L541-710000)&lt;0)*0.04042))-SIGN((L541-710000)&gt;-1)*(L541-960070)/80+SIGN((L541-710000)&lt;0)*(460000-L541)/65.5))-K$2)/M$2,0)+N$2,"")</f>
        <v/>
      </c>
      <c r="O541" s="19" t="str">
        <f aca="false">IF(L541,ROUND((L541-L$2)*-1/M$2,0)+O$2,"")</f>
        <v/>
      </c>
    </row>
    <row r="542" customFormat="false" ht="14.65" hidden="false" customHeight="false" outlineLevel="0" collapsed="false">
      <c r="D542" s="11" t="str">
        <f aca="false">IF(A542*B542,ROUND(((A542+SIGN(B542-710000)*(ABS(B542-710000)*(SIGN((B542-710000)&gt;-1)*0.04162+SIGN((B542-710000)&lt;0)*0.04042))*(A542-500000)/(208204+SIGN(710000-B542)*(ABS(B542-710000)*(SIGN((B542-710000)&gt;-1)*0.04162+SIGN((B542-710000)&lt;0)*0.04042))-SIGN((B542-710000)&gt;-1)*(B542-960070)/80+SIGN((B542-710000)&lt;0)*(460000-B542)/65.5))-A$2)/C$2,0)+D$2,"")</f>
        <v/>
      </c>
      <c r="E542" s="19" t="str">
        <f aca="false">IF(B542,ROUND((B542-B$2)*-1/C$2,0)+E$2,"")</f>
        <v/>
      </c>
      <c r="F542" s="1"/>
      <c r="G542" s="1"/>
      <c r="H542" s="1"/>
      <c r="I542" s="11" t="str">
        <f aca="false">IF(F542*G542,ROUND(((F542+SIGN(G542-710000)*(ABS(G542-710000)*(SIGN((G542-710000)&gt;-1)*0.04162+SIGN((G542-710000)&lt;0)*0.04042))*(F542-500000)/(208204+SIGN(710000-G542)*(ABS(G542-710000)*(SIGN((G542-710000)&gt;-1)*0.04162+SIGN((G542-710000)&lt;0)*0.04042))-SIGN((G542-710000)&gt;-1)*(G542-960070)/80+SIGN((G542-710000)&lt;0)*(460000-G542)/65.5))-F$2)/H$2,0)+I$2,"")</f>
        <v/>
      </c>
      <c r="J542" s="19" t="str">
        <f aca="false">IF(G542,ROUND((G542-G$2)*-1/H$2,0)+J$2,"")</f>
        <v/>
      </c>
      <c r="K542" s="1"/>
      <c r="L542" s="1"/>
      <c r="M542" s="1"/>
      <c r="N542" s="11" t="str">
        <f aca="false">IF(K542*L542,ROUND(((K542+SIGN(L542-710000)*(ABS(L542-710000)*(SIGN((L542-710000)&gt;-1)*0.04162+SIGN((L542-710000)&lt;0)*0.04042))*(K542-500000)/(208204+SIGN(710000-L542)*(ABS(L542-710000)*(SIGN((L542-710000)&gt;-1)*0.04162+SIGN((L542-710000)&lt;0)*0.04042))-SIGN((L542-710000)&gt;-1)*(L542-960070)/80+SIGN((L542-710000)&lt;0)*(460000-L542)/65.5))-K$2)/M$2,0)+N$2,"")</f>
        <v/>
      </c>
      <c r="O542" s="19" t="str">
        <f aca="false">IF(L542,ROUND((L542-L$2)*-1/M$2,0)+O$2,"")</f>
        <v/>
      </c>
    </row>
    <row r="543" customFormat="false" ht="14.65" hidden="false" customHeight="false" outlineLevel="0" collapsed="false">
      <c r="D543" s="11" t="str">
        <f aca="false">IF(A543*B543,ROUND(((A543+SIGN(B543-710000)*(ABS(B543-710000)*(SIGN((B543-710000)&gt;-1)*0.04162+SIGN((B543-710000)&lt;0)*0.04042))*(A543-500000)/(208204+SIGN(710000-B543)*(ABS(B543-710000)*(SIGN((B543-710000)&gt;-1)*0.04162+SIGN((B543-710000)&lt;0)*0.04042))-SIGN((B543-710000)&gt;-1)*(B543-960070)/80+SIGN((B543-710000)&lt;0)*(460000-B543)/65.5))-A$2)/C$2,0)+D$2,"")</f>
        <v/>
      </c>
      <c r="E543" s="19" t="str">
        <f aca="false">IF(B543,ROUND((B543-B$2)*-1/C$2,0)+E$2,"")</f>
        <v/>
      </c>
      <c r="F543" s="1"/>
      <c r="G543" s="1"/>
      <c r="H543" s="1"/>
      <c r="I543" s="11" t="str">
        <f aca="false">IF(F543*G543,ROUND(((F543+SIGN(G543-710000)*(ABS(G543-710000)*(SIGN((G543-710000)&gt;-1)*0.04162+SIGN((G543-710000)&lt;0)*0.04042))*(F543-500000)/(208204+SIGN(710000-G543)*(ABS(G543-710000)*(SIGN((G543-710000)&gt;-1)*0.04162+SIGN((G543-710000)&lt;0)*0.04042))-SIGN((G543-710000)&gt;-1)*(G543-960070)/80+SIGN((G543-710000)&lt;0)*(460000-G543)/65.5))-F$2)/H$2,0)+I$2,"")</f>
        <v/>
      </c>
      <c r="J543" s="19" t="str">
        <f aca="false">IF(G543,ROUND((G543-G$2)*-1/H$2,0)+J$2,"")</f>
        <v/>
      </c>
      <c r="K543" s="1"/>
      <c r="L543" s="1"/>
      <c r="M543" s="1"/>
      <c r="N543" s="11" t="str">
        <f aca="false">IF(K543*L543,ROUND(((K543+SIGN(L543-710000)*(ABS(L543-710000)*(SIGN((L543-710000)&gt;-1)*0.04162+SIGN((L543-710000)&lt;0)*0.04042))*(K543-500000)/(208204+SIGN(710000-L543)*(ABS(L543-710000)*(SIGN((L543-710000)&gt;-1)*0.04162+SIGN((L543-710000)&lt;0)*0.04042))-SIGN((L543-710000)&gt;-1)*(L543-960070)/80+SIGN((L543-710000)&lt;0)*(460000-L543)/65.5))-K$2)/M$2,0)+N$2,"")</f>
        <v/>
      </c>
      <c r="O543" s="19" t="str">
        <f aca="false">IF(L543,ROUND((L543-L$2)*-1/M$2,0)+O$2,"")</f>
        <v/>
      </c>
    </row>
    <row r="544" customFormat="false" ht="14.65" hidden="false" customHeight="false" outlineLevel="0" collapsed="false">
      <c r="D544" s="11" t="str">
        <f aca="false">IF(A544*B544,ROUND(((A544+SIGN(B544-710000)*(ABS(B544-710000)*(SIGN((B544-710000)&gt;-1)*0.04162+SIGN((B544-710000)&lt;0)*0.04042))*(A544-500000)/(208204+SIGN(710000-B544)*(ABS(B544-710000)*(SIGN((B544-710000)&gt;-1)*0.04162+SIGN((B544-710000)&lt;0)*0.04042))-SIGN((B544-710000)&gt;-1)*(B544-960070)/80+SIGN((B544-710000)&lt;0)*(460000-B544)/65.5))-A$2)/C$2,0)+D$2,"")</f>
        <v/>
      </c>
      <c r="E544" s="19" t="str">
        <f aca="false">IF(B544,ROUND((B544-B$2)*-1/C$2,0)+E$2,"")</f>
        <v/>
      </c>
      <c r="F544" s="1"/>
      <c r="G544" s="1"/>
      <c r="H544" s="1"/>
      <c r="I544" s="11" t="str">
        <f aca="false">IF(F544*G544,ROUND(((F544+SIGN(G544-710000)*(ABS(G544-710000)*(SIGN((G544-710000)&gt;-1)*0.04162+SIGN((G544-710000)&lt;0)*0.04042))*(F544-500000)/(208204+SIGN(710000-G544)*(ABS(G544-710000)*(SIGN((G544-710000)&gt;-1)*0.04162+SIGN((G544-710000)&lt;0)*0.04042))-SIGN((G544-710000)&gt;-1)*(G544-960070)/80+SIGN((G544-710000)&lt;0)*(460000-G544)/65.5))-F$2)/H$2,0)+I$2,"")</f>
        <v/>
      </c>
      <c r="J544" s="19" t="str">
        <f aca="false">IF(G544,ROUND((G544-G$2)*-1/H$2,0)+J$2,"")</f>
        <v/>
      </c>
      <c r="K544" s="1"/>
      <c r="L544" s="1"/>
      <c r="M544" s="1"/>
      <c r="N544" s="11" t="str">
        <f aca="false">IF(K544*L544,ROUND(((K544+SIGN(L544-710000)*(ABS(L544-710000)*(SIGN((L544-710000)&gt;-1)*0.04162+SIGN((L544-710000)&lt;0)*0.04042))*(K544-500000)/(208204+SIGN(710000-L544)*(ABS(L544-710000)*(SIGN((L544-710000)&gt;-1)*0.04162+SIGN((L544-710000)&lt;0)*0.04042))-SIGN((L544-710000)&gt;-1)*(L544-960070)/80+SIGN((L544-710000)&lt;0)*(460000-L544)/65.5))-K$2)/M$2,0)+N$2,"")</f>
        <v/>
      </c>
      <c r="O544" s="19" t="str">
        <f aca="false">IF(L544,ROUND((L544-L$2)*-1/M$2,0)+O$2,"")</f>
        <v/>
      </c>
    </row>
    <row r="545" customFormat="false" ht="14.65" hidden="false" customHeight="false" outlineLevel="0" collapsed="false">
      <c r="D545" s="11" t="str">
        <f aca="false">IF(A545*B545,ROUND(((A545+SIGN(B545-710000)*(ABS(B545-710000)*(SIGN((B545-710000)&gt;-1)*0.04162+SIGN((B545-710000)&lt;0)*0.04042))*(A545-500000)/(208204+SIGN(710000-B545)*(ABS(B545-710000)*(SIGN((B545-710000)&gt;-1)*0.04162+SIGN((B545-710000)&lt;0)*0.04042))-SIGN((B545-710000)&gt;-1)*(B545-960070)/80+SIGN((B545-710000)&lt;0)*(460000-B545)/65.5))-A$2)/C$2,0)+D$2,"")</f>
        <v/>
      </c>
      <c r="E545" s="19" t="str">
        <f aca="false">IF(B545,ROUND((B545-B$2)*-1/C$2,0)+E$2,"")</f>
        <v/>
      </c>
      <c r="F545" s="1"/>
      <c r="G545" s="1"/>
      <c r="H545" s="1"/>
      <c r="I545" s="11" t="str">
        <f aca="false">IF(F545*G545,ROUND(((F545+SIGN(G545-710000)*(ABS(G545-710000)*(SIGN((G545-710000)&gt;-1)*0.04162+SIGN((G545-710000)&lt;0)*0.04042))*(F545-500000)/(208204+SIGN(710000-G545)*(ABS(G545-710000)*(SIGN((G545-710000)&gt;-1)*0.04162+SIGN((G545-710000)&lt;0)*0.04042))-SIGN((G545-710000)&gt;-1)*(G545-960070)/80+SIGN((G545-710000)&lt;0)*(460000-G545)/65.5))-F$2)/H$2,0)+I$2,"")</f>
        <v/>
      </c>
      <c r="J545" s="19" t="str">
        <f aca="false">IF(G545,ROUND((G545-G$2)*-1/H$2,0)+J$2,"")</f>
        <v/>
      </c>
      <c r="K545" s="1"/>
      <c r="L545" s="1"/>
      <c r="M545" s="1"/>
      <c r="N545" s="11" t="str">
        <f aca="false">IF(K545*L545,ROUND(((K545+SIGN(L545-710000)*(ABS(L545-710000)*(SIGN((L545-710000)&gt;-1)*0.04162+SIGN((L545-710000)&lt;0)*0.04042))*(K545-500000)/(208204+SIGN(710000-L545)*(ABS(L545-710000)*(SIGN((L545-710000)&gt;-1)*0.04162+SIGN((L545-710000)&lt;0)*0.04042))-SIGN((L545-710000)&gt;-1)*(L545-960070)/80+SIGN((L545-710000)&lt;0)*(460000-L545)/65.5))-K$2)/M$2,0)+N$2,"")</f>
        <v/>
      </c>
      <c r="O545" s="19" t="str">
        <f aca="false">IF(L545,ROUND((L545-L$2)*-1/M$2,0)+O$2,"")</f>
        <v/>
      </c>
    </row>
    <row r="546" customFormat="false" ht="14.65" hidden="false" customHeight="false" outlineLevel="0" collapsed="false">
      <c r="D546" s="11" t="str">
        <f aca="false">IF(A546*B546,ROUND(((A546+SIGN(B546-710000)*(ABS(B546-710000)*(SIGN((B546-710000)&gt;-1)*0.04162+SIGN((B546-710000)&lt;0)*0.04042))*(A546-500000)/(208204+SIGN(710000-B546)*(ABS(B546-710000)*(SIGN((B546-710000)&gt;-1)*0.04162+SIGN((B546-710000)&lt;0)*0.04042))-SIGN((B546-710000)&gt;-1)*(B546-960070)/80+SIGN((B546-710000)&lt;0)*(460000-B546)/65.5))-A$2)/C$2,0)+D$2,"")</f>
        <v/>
      </c>
      <c r="E546" s="19" t="str">
        <f aca="false">IF(B546,ROUND((B546-B$2)*-1/C$2,0)+E$2,"")</f>
        <v/>
      </c>
      <c r="F546" s="1"/>
      <c r="G546" s="1"/>
      <c r="H546" s="1"/>
      <c r="I546" s="11" t="str">
        <f aca="false">IF(F546*G546,ROUND(((F546+SIGN(G546-710000)*(ABS(G546-710000)*(SIGN((G546-710000)&gt;-1)*0.04162+SIGN((G546-710000)&lt;0)*0.04042))*(F546-500000)/(208204+SIGN(710000-G546)*(ABS(G546-710000)*(SIGN((G546-710000)&gt;-1)*0.04162+SIGN((G546-710000)&lt;0)*0.04042))-SIGN((G546-710000)&gt;-1)*(G546-960070)/80+SIGN((G546-710000)&lt;0)*(460000-G546)/65.5))-F$2)/H$2,0)+I$2,"")</f>
        <v/>
      </c>
      <c r="J546" s="19" t="str">
        <f aca="false">IF(G546,ROUND((G546-G$2)*-1/H$2,0)+J$2,"")</f>
        <v/>
      </c>
      <c r="K546" s="1"/>
      <c r="L546" s="1"/>
      <c r="M546" s="1"/>
      <c r="N546" s="11" t="str">
        <f aca="false">IF(K546*L546,ROUND(((K546+SIGN(L546-710000)*(ABS(L546-710000)*(SIGN((L546-710000)&gt;-1)*0.04162+SIGN((L546-710000)&lt;0)*0.04042))*(K546-500000)/(208204+SIGN(710000-L546)*(ABS(L546-710000)*(SIGN((L546-710000)&gt;-1)*0.04162+SIGN((L546-710000)&lt;0)*0.04042))-SIGN((L546-710000)&gt;-1)*(L546-960070)/80+SIGN((L546-710000)&lt;0)*(460000-L546)/65.5))-K$2)/M$2,0)+N$2,"")</f>
        <v/>
      </c>
      <c r="O546" s="19" t="str">
        <f aca="false">IF(L546,ROUND((L546-L$2)*-1/M$2,0)+O$2,"")</f>
        <v/>
      </c>
    </row>
    <row r="547" customFormat="false" ht="14.65" hidden="false" customHeight="false" outlineLevel="0" collapsed="false">
      <c r="D547" s="11" t="str">
        <f aca="false">IF(A547*B547,ROUND(((A547+SIGN(B547-710000)*(ABS(B547-710000)*(SIGN((B547-710000)&gt;-1)*0.04162+SIGN((B547-710000)&lt;0)*0.04042))*(A547-500000)/(208204+SIGN(710000-B547)*(ABS(B547-710000)*(SIGN((B547-710000)&gt;-1)*0.04162+SIGN((B547-710000)&lt;0)*0.04042))-SIGN((B547-710000)&gt;-1)*(B547-960070)/80+SIGN((B547-710000)&lt;0)*(460000-B547)/65.5))-A$2)/C$2,0)+D$2,"")</f>
        <v/>
      </c>
      <c r="E547" s="19" t="str">
        <f aca="false">IF(B547,ROUND((B547-B$2)*-1/C$2,0)+E$2,"")</f>
        <v/>
      </c>
      <c r="F547" s="1"/>
      <c r="G547" s="1"/>
      <c r="H547" s="1"/>
      <c r="I547" s="11" t="str">
        <f aca="false">IF(F547*G547,ROUND(((F547+SIGN(G547-710000)*(ABS(G547-710000)*(SIGN((G547-710000)&gt;-1)*0.04162+SIGN((G547-710000)&lt;0)*0.04042))*(F547-500000)/(208204+SIGN(710000-G547)*(ABS(G547-710000)*(SIGN((G547-710000)&gt;-1)*0.04162+SIGN((G547-710000)&lt;0)*0.04042))-SIGN((G547-710000)&gt;-1)*(G547-960070)/80+SIGN((G547-710000)&lt;0)*(460000-G547)/65.5))-F$2)/H$2,0)+I$2,"")</f>
        <v/>
      </c>
      <c r="J547" s="19" t="str">
        <f aca="false">IF(G547,ROUND((G547-G$2)*-1/H$2,0)+J$2,"")</f>
        <v/>
      </c>
      <c r="K547" s="1"/>
      <c r="L547" s="1"/>
      <c r="M547" s="1"/>
      <c r="N547" s="11" t="str">
        <f aca="false">IF(K547*L547,ROUND(((K547+SIGN(L547-710000)*(ABS(L547-710000)*(SIGN((L547-710000)&gt;-1)*0.04162+SIGN((L547-710000)&lt;0)*0.04042))*(K547-500000)/(208204+SIGN(710000-L547)*(ABS(L547-710000)*(SIGN((L547-710000)&gt;-1)*0.04162+SIGN((L547-710000)&lt;0)*0.04042))-SIGN((L547-710000)&gt;-1)*(L547-960070)/80+SIGN((L547-710000)&lt;0)*(460000-L547)/65.5))-K$2)/M$2,0)+N$2,"")</f>
        <v/>
      </c>
      <c r="O547" s="19" t="str">
        <f aca="false">IF(L547,ROUND((L547-L$2)*-1/M$2,0)+O$2,"")</f>
        <v/>
      </c>
    </row>
    <row r="548" customFormat="false" ht="14.65" hidden="false" customHeight="false" outlineLevel="0" collapsed="false">
      <c r="D548" s="11" t="str">
        <f aca="false">IF(A548*B548,ROUND(((A548+SIGN(B548-710000)*(ABS(B548-710000)*(SIGN((B548-710000)&gt;-1)*0.04162+SIGN((B548-710000)&lt;0)*0.04042))*(A548-500000)/(208204+SIGN(710000-B548)*(ABS(B548-710000)*(SIGN((B548-710000)&gt;-1)*0.04162+SIGN((B548-710000)&lt;0)*0.04042))-SIGN((B548-710000)&gt;-1)*(B548-960070)/80+SIGN((B548-710000)&lt;0)*(460000-B548)/65.5))-A$2)/C$2,0)+D$2,"")</f>
        <v/>
      </c>
      <c r="E548" s="19" t="str">
        <f aca="false">IF(B548,ROUND((B548-B$2)*-1/C$2,0)+E$2,"")</f>
        <v/>
      </c>
      <c r="F548" s="1"/>
      <c r="G548" s="1"/>
      <c r="H548" s="1"/>
      <c r="I548" s="11" t="str">
        <f aca="false">IF(F548*G548,ROUND(((F548+SIGN(G548-710000)*(ABS(G548-710000)*(SIGN((G548-710000)&gt;-1)*0.04162+SIGN((G548-710000)&lt;0)*0.04042))*(F548-500000)/(208204+SIGN(710000-G548)*(ABS(G548-710000)*(SIGN((G548-710000)&gt;-1)*0.04162+SIGN((G548-710000)&lt;0)*0.04042))-SIGN((G548-710000)&gt;-1)*(G548-960070)/80+SIGN((G548-710000)&lt;0)*(460000-G548)/65.5))-F$2)/H$2,0)+I$2,"")</f>
        <v/>
      </c>
      <c r="J548" s="19" t="str">
        <f aca="false">IF(G548,ROUND((G548-G$2)*-1/H$2,0)+J$2,"")</f>
        <v/>
      </c>
      <c r="K548" s="1"/>
      <c r="L548" s="1"/>
      <c r="M548" s="1"/>
      <c r="N548" s="11" t="str">
        <f aca="false">IF(K548*L548,ROUND(((K548+SIGN(L548-710000)*(ABS(L548-710000)*(SIGN((L548-710000)&gt;-1)*0.04162+SIGN((L548-710000)&lt;0)*0.04042))*(K548-500000)/(208204+SIGN(710000-L548)*(ABS(L548-710000)*(SIGN((L548-710000)&gt;-1)*0.04162+SIGN((L548-710000)&lt;0)*0.04042))-SIGN((L548-710000)&gt;-1)*(L548-960070)/80+SIGN((L548-710000)&lt;0)*(460000-L548)/65.5))-K$2)/M$2,0)+N$2,"")</f>
        <v/>
      </c>
      <c r="O548" s="19" t="str">
        <f aca="false">IF(L548,ROUND((L548-L$2)*-1/M$2,0)+O$2,"")</f>
        <v/>
      </c>
    </row>
    <row r="549" customFormat="false" ht="14.65" hidden="false" customHeight="false" outlineLevel="0" collapsed="false">
      <c r="D549" s="11" t="str">
        <f aca="false">IF(A549*B549,ROUND(((A549+SIGN(B549-710000)*(ABS(B549-710000)*(SIGN((B549-710000)&gt;-1)*0.04162+SIGN((B549-710000)&lt;0)*0.04042))*(A549-500000)/(208204+SIGN(710000-B549)*(ABS(B549-710000)*(SIGN((B549-710000)&gt;-1)*0.04162+SIGN((B549-710000)&lt;0)*0.04042))-SIGN((B549-710000)&gt;-1)*(B549-960070)/80+SIGN((B549-710000)&lt;0)*(460000-B549)/65.5))-A$2)/C$2,0)+D$2,"")</f>
        <v/>
      </c>
      <c r="E549" s="19" t="str">
        <f aca="false">IF(B549,ROUND((B549-B$2)*-1/C$2,0)+E$2,"")</f>
        <v/>
      </c>
      <c r="F549" s="1"/>
      <c r="G549" s="1"/>
      <c r="H549" s="1"/>
      <c r="I549" s="11" t="str">
        <f aca="false">IF(F549*G549,ROUND(((F549+SIGN(G549-710000)*(ABS(G549-710000)*(SIGN((G549-710000)&gt;-1)*0.04162+SIGN((G549-710000)&lt;0)*0.04042))*(F549-500000)/(208204+SIGN(710000-G549)*(ABS(G549-710000)*(SIGN((G549-710000)&gt;-1)*0.04162+SIGN((G549-710000)&lt;0)*0.04042))-SIGN((G549-710000)&gt;-1)*(G549-960070)/80+SIGN((G549-710000)&lt;0)*(460000-G549)/65.5))-F$2)/H$2,0)+I$2,"")</f>
        <v/>
      </c>
      <c r="J549" s="19" t="str">
        <f aca="false">IF(G549,ROUND((G549-G$2)*-1/H$2,0)+J$2,"")</f>
        <v/>
      </c>
      <c r="K549" s="1"/>
      <c r="L549" s="1"/>
      <c r="M549" s="1"/>
      <c r="N549" s="11" t="str">
        <f aca="false">IF(K549*L549,ROUND(((K549+SIGN(L549-710000)*(ABS(L549-710000)*(SIGN((L549-710000)&gt;-1)*0.04162+SIGN((L549-710000)&lt;0)*0.04042))*(K549-500000)/(208204+SIGN(710000-L549)*(ABS(L549-710000)*(SIGN((L549-710000)&gt;-1)*0.04162+SIGN((L549-710000)&lt;0)*0.04042))-SIGN((L549-710000)&gt;-1)*(L549-960070)/80+SIGN((L549-710000)&lt;0)*(460000-L549)/65.5))-K$2)/M$2,0)+N$2,"")</f>
        <v/>
      </c>
      <c r="O549" s="19" t="str">
        <f aca="false">IF(L549,ROUND((L549-L$2)*-1/M$2,0)+O$2,"")</f>
        <v/>
      </c>
    </row>
    <row r="550" customFormat="false" ht="14.65" hidden="false" customHeight="false" outlineLevel="0" collapsed="false">
      <c r="D550" s="11" t="str">
        <f aca="false">IF(A550*B550,ROUND(((A550+SIGN(B550-710000)*(ABS(B550-710000)*(SIGN((B550-710000)&gt;-1)*0.04162+SIGN((B550-710000)&lt;0)*0.04042))*(A550-500000)/(208204+SIGN(710000-B550)*(ABS(B550-710000)*(SIGN((B550-710000)&gt;-1)*0.04162+SIGN((B550-710000)&lt;0)*0.04042))-SIGN((B550-710000)&gt;-1)*(B550-960070)/80+SIGN((B550-710000)&lt;0)*(460000-B550)/65.5))-A$2)/C$2,0)+D$2,"")</f>
        <v/>
      </c>
      <c r="E550" s="19" t="str">
        <f aca="false">IF(B550,ROUND((B550-B$2)*-1/C$2,0)+E$2,"")</f>
        <v/>
      </c>
      <c r="F550" s="1"/>
      <c r="G550" s="1"/>
      <c r="H550" s="1"/>
      <c r="I550" s="11" t="str">
        <f aca="false">IF(F550*G550,ROUND(((F550+SIGN(G550-710000)*(ABS(G550-710000)*(SIGN((G550-710000)&gt;-1)*0.04162+SIGN((G550-710000)&lt;0)*0.04042))*(F550-500000)/(208204+SIGN(710000-G550)*(ABS(G550-710000)*(SIGN((G550-710000)&gt;-1)*0.04162+SIGN((G550-710000)&lt;0)*0.04042))-SIGN((G550-710000)&gt;-1)*(G550-960070)/80+SIGN((G550-710000)&lt;0)*(460000-G550)/65.5))-F$2)/H$2,0)+I$2,"")</f>
        <v/>
      </c>
      <c r="J550" s="19" t="str">
        <f aca="false">IF(G550,ROUND((G550-G$2)*-1/H$2,0)+J$2,"")</f>
        <v/>
      </c>
      <c r="K550" s="1"/>
      <c r="L550" s="1"/>
      <c r="M550" s="1"/>
      <c r="N550" s="11" t="str">
        <f aca="false">IF(K550*L550,ROUND(((K550+SIGN(L550-710000)*(ABS(L550-710000)*(SIGN((L550-710000)&gt;-1)*0.04162+SIGN((L550-710000)&lt;0)*0.04042))*(K550-500000)/(208204+SIGN(710000-L550)*(ABS(L550-710000)*(SIGN((L550-710000)&gt;-1)*0.04162+SIGN((L550-710000)&lt;0)*0.04042))-SIGN((L550-710000)&gt;-1)*(L550-960070)/80+SIGN((L550-710000)&lt;0)*(460000-L550)/65.5))-K$2)/M$2,0)+N$2,"")</f>
        <v/>
      </c>
      <c r="O550" s="19" t="str">
        <f aca="false">IF(L550,ROUND((L550-L$2)*-1/M$2,0)+O$2,"")</f>
        <v/>
      </c>
    </row>
    <row r="551" customFormat="false" ht="14.65" hidden="false" customHeight="false" outlineLevel="0" collapsed="false">
      <c r="D551" s="11" t="str">
        <f aca="false">IF(A551*B551,ROUND(((A551+SIGN(B551-710000)*(ABS(B551-710000)*(SIGN((B551-710000)&gt;-1)*0.04162+SIGN((B551-710000)&lt;0)*0.04042))*(A551-500000)/(208204+SIGN(710000-B551)*(ABS(B551-710000)*(SIGN((B551-710000)&gt;-1)*0.04162+SIGN((B551-710000)&lt;0)*0.04042))-SIGN((B551-710000)&gt;-1)*(B551-960070)/80+SIGN((B551-710000)&lt;0)*(460000-B551)/65.5))-A$2)/C$2,0)+D$2,"")</f>
        <v/>
      </c>
      <c r="E551" s="19" t="str">
        <f aca="false">IF(B551,ROUND((B551-B$2)*-1/C$2,0)+E$2,"")</f>
        <v/>
      </c>
      <c r="F551" s="1"/>
      <c r="G551" s="1"/>
      <c r="H551" s="1"/>
      <c r="I551" s="11" t="str">
        <f aca="false">IF(F551*G551,ROUND(((F551+SIGN(G551-710000)*(ABS(G551-710000)*(SIGN((G551-710000)&gt;-1)*0.04162+SIGN((G551-710000)&lt;0)*0.04042))*(F551-500000)/(208204+SIGN(710000-G551)*(ABS(G551-710000)*(SIGN((G551-710000)&gt;-1)*0.04162+SIGN((G551-710000)&lt;0)*0.04042))-SIGN((G551-710000)&gt;-1)*(G551-960070)/80+SIGN((G551-710000)&lt;0)*(460000-G551)/65.5))-F$2)/H$2,0)+I$2,"")</f>
        <v/>
      </c>
      <c r="J551" s="19" t="str">
        <f aca="false">IF(G551,ROUND((G551-G$2)*-1/H$2,0)+J$2,"")</f>
        <v/>
      </c>
      <c r="K551" s="1"/>
      <c r="L551" s="1"/>
      <c r="M551" s="1"/>
      <c r="N551" s="11" t="str">
        <f aca="false">IF(K551*L551,ROUND(((K551+SIGN(L551-710000)*(ABS(L551-710000)*(SIGN((L551-710000)&gt;-1)*0.04162+SIGN((L551-710000)&lt;0)*0.04042))*(K551-500000)/(208204+SIGN(710000-L551)*(ABS(L551-710000)*(SIGN((L551-710000)&gt;-1)*0.04162+SIGN((L551-710000)&lt;0)*0.04042))-SIGN((L551-710000)&gt;-1)*(L551-960070)/80+SIGN((L551-710000)&lt;0)*(460000-L551)/65.5))-K$2)/M$2,0)+N$2,"")</f>
        <v/>
      </c>
      <c r="O551" s="19" t="str">
        <f aca="false">IF(L551,ROUND((L551-L$2)*-1/M$2,0)+O$2,"")</f>
        <v/>
      </c>
    </row>
    <row r="552" customFormat="false" ht="14.65" hidden="false" customHeight="false" outlineLevel="0" collapsed="false">
      <c r="D552" s="11" t="str">
        <f aca="false">IF(A552*B552,ROUND(((A552+SIGN(B552-710000)*(ABS(B552-710000)*(SIGN((B552-710000)&gt;-1)*0.04162+SIGN((B552-710000)&lt;0)*0.04042))*(A552-500000)/(208204+SIGN(710000-B552)*(ABS(B552-710000)*(SIGN((B552-710000)&gt;-1)*0.04162+SIGN((B552-710000)&lt;0)*0.04042))-SIGN((B552-710000)&gt;-1)*(B552-960070)/80+SIGN((B552-710000)&lt;0)*(460000-B552)/65.5))-A$2)/C$2,0)+D$2,"")</f>
        <v/>
      </c>
      <c r="E552" s="19" t="str">
        <f aca="false">IF(B552,ROUND((B552-B$2)*-1/C$2,0)+E$2,"")</f>
        <v/>
      </c>
      <c r="F552" s="1"/>
      <c r="G552" s="1"/>
      <c r="H552" s="1"/>
      <c r="I552" s="11" t="str">
        <f aca="false">IF(F552*G552,ROUND(((F552+SIGN(G552-710000)*(ABS(G552-710000)*(SIGN((G552-710000)&gt;-1)*0.04162+SIGN((G552-710000)&lt;0)*0.04042))*(F552-500000)/(208204+SIGN(710000-G552)*(ABS(G552-710000)*(SIGN((G552-710000)&gt;-1)*0.04162+SIGN((G552-710000)&lt;0)*0.04042))-SIGN((G552-710000)&gt;-1)*(G552-960070)/80+SIGN((G552-710000)&lt;0)*(460000-G552)/65.5))-F$2)/H$2,0)+I$2,"")</f>
        <v/>
      </c>
      <c r="J552" s="19" t="str">
        <f aca="false">IF(G552,ROUND((G552-G$2)*-1/H$2,0)+J$2,"")</f>
        <v/>
      </c>
      <c r="K552" s="1"/>
      <c r="L552" s="1"/>
      <c r="M552" s="1"/>
      <c r="N552" s="11" t="str">
        <f aca="false">IF(K552*L552,ROUND(((K552+SIGN(L552-710000)*(ABS(L552-710000)*(SIGN((L552-710000)&gt;-1)*0.04162+SIGN((L552-710000)&lt;0)*0.04042))*(K552-500000)/(208204+SIGN(710000-L552)*(ABS(L552-710000)*(SIGN((L552-710000)&gt;-1)*0.04162+SIGN((L552-710000)&lt;0)*0.04042))-SIGN((L552-710000)&gt;-1)*(L552-960070)/80+SIGN((L552-710000)&lt;0)*(460000-L552)/65.5))-K$2)/M$2,0)+N$2,"")</f>
        <v/>
      </c>
      <c r="O552" s="19" t="str">
        <f aca="false">IF(L552,ROUND((L552-L$2)*-1/M$2,0)+O$2,"")</f>
        <v/>
      </c>
    </row>
    <row r="553" customFormat="false" ht="14.65" hidden="false" customHeight="false" outlineLevel="0" collapsed="false">
      <c r="D553" s="11" t="str">
        <f aca="false">IF(A553*B553,ROUND(((A553+SIGN(B553-710000)*(ABS(B553-710000)*(SIGN((B553-710000)&gt;-1)*0.04162+SIGN((B553-710000)&lt;0)*0.04042))*(A553-500000)/(208204+SIGN(710000-B553)*(ABS(B553-710000)*(SIGN((B553-710000)&gt;-1)*0.04162+SIGN((B553-710000)&lt;0)*0.04042))-SIGN((B553-710000)&gt;-1)*(B553-960070)/80+SIGN((B553-710000)&lt;0)*(460000-B553)/65.5))-A$2)/C$2,0)+D$2,"")</f>
        <v/>
      </c>
      <c r="E553" s="19" t="str">
        <f aca="false">IF(B553,ROUND((B553-B$2)*-1/C$2,0)+E$2,"")</f>
        <v/>
      </c>
      <c r="F553" s="1"/>
      <c r="G553" s="1"/>
      <c r="H553" s="1"/>
      <c r="I553" s="11" t="str">
        <f aca="false">IF(F553*G553,ROUND(((F553+SIGN(G553-710000)*(ABS(G553-710000)*(SIGN((G553-710000)&gt;-1)*0.04162+SIGN((G553-710000)&lt;0)*0.04042))*(F553-500000)/(208204+SIGN(710000-G553)*(ABS(G553-710000)*(SIGN((G553-710000)&gt;-1)*0.04162+SIGN((G553-710000)&lt;0)*0.04042))-SIGN((G553-710000)&gt;-1)*(G553-960070)/80+SIGN((G553-710000)&lt;0)*(460000-G553)/65.5))-F$2)/H$2,0)+I$2,"")</f>
        <v/>
      </c>
      <c r="J553" s="19" t="str">
        <f aca="false">IF(G553,ROUND((G553-G$2)*-1/H$2,0)+J$2,"")</f>
        <v/>
      </c>
      <c r="K553" s="1"/>
      <c r="L553" s="1"/>
      <c r="M553" s="1"/>
      <c r="N553" s="11" t="str">
        <f aca="false">IF(K553*L553,ROUND(((K553+SIGN(L553-710000)*(ABS(L553-710000)*(SIGN((L553-710000)&gt;-1)*0.04162+SIGN((L553-710000)&lt;0)*0.04042))*(K553-500000)/(208204+SIGN(710000-L553)*(ABS(L553-710000)*(SIGN((L553-710000)&gt;-1)*0.04162+SIGN((L553-710000)&lt;0)*0.04042))-SIGN((L553-710000)&gt;-1)*(L553-960070)/80+SIGN((L553-710000)&lt;0)*(460000-L553)/65.5))-K$2)/M$2,0)+N$2,"")</f>
        <v/>
      </c>
      <c r="O553" s="19" t="str">
        <f aca="false">IF(L553,ROUND((L553-L$2)*-1/M$2,0)+O$2,"")</f>
        <v/>
      </c>
    </row>
    <row r="554" customFormat="false" ht="14.65" hidden="false" customHeight="false" outlineLevel="0" collapsed="false">
      <c r="D554" s="11" t="str">
        <f aca="false">IF(A554*B554,ROUND(((A554+SIGN(B554-710000)*(ABS(B554-710000)*(SIGN((B554-710000)&gt;-1)*0.04162+SIGN((B554-710000)&lt;0)*0.04042))*(A554-500000)/(208204+SIGN(710000-B554)*(ABS(B554-710000)*(SIGN((B554-710000)&gt;-1)*0.04162+SIGN((B554-710000)&lt;0)*0.04042))-SIGN((B554-710000)&gt;-1)*(B554-960070)/80+SIGN((B554-710000)&lt;0)*(460000-B554)/65.5))-A$2)/C$2,0)+D$2,"")</f>
        <v/>
      </c>
      <c r="E554" s="19" t="str">
        <f aca="false">IF(B554,ROUND((B554-B$2)*-1/C$2,0)+E$2,"")</f>
        <v/>
      </c>
      <c r="F554" s="1"/>
      <c r="G554" s="1"/>
      <c r="H554" s="1"/>
      <c r="I554" s="11" t="str">
        <f aca="false">IF(F554*G554,ROUND(((F554+SIGN(G554-710000)*(ABS(G554-710000)*(SIGN((G554-710000)&gt;-1)*0.04162+SIGN((G554-710000)&lt;0)*0.04042))*(F554-500000)/(208204+SIGN(710000-G554)*(ABS(G554-710000)*(SIGN((G554-710000)&gt;-1)*0.04162+SIGN((G554-710000)&lt;0)*0.04042))-SIGN((G554-710000)&gt;-1)*(G554-960070)/80+SIGN((G554-710000)&lt;0)*(460000-G554)/65.5))-F$2)/H$2,0)+I$2,"")</f>
        <v/>
      </c>
      <c r="J554" s="19" t="str">
        <f aca="false">IF(G554,ROUND((G554-G$2)*-1/H$2,0)+J$2,"")</f>
        <v/>
      </c>
      <c r="K554" s="1"/>
      <c r="L554" s="1"/>
      <c r="M554" s="1"/>
      <c r="N554" s="11" t="str">
        <f aca="false">IF(K554*L554,ROUND(((K554+SIGN(L554-710000)*(ABS(L554-710000)*(SIGN((L554-710000)&gt;-1)*0.04162+SIGN((L554-710000)&lt;0)*0.04042))*(K554-500000)/(208204+SIGN(710000-L554)*(ABS(L554-710000)*(SIGN((L554-710000)&gt;-1)*0.04162+SIGN((L554-710000)&lt;0)*0.04042))-SIGN((L554-710000)&gt;-1)*(L554-960070)/80+SIGN((L554-710000)&lt;0)*(460000-L554)/65.5))-K$2)/M$2,0)+N$2,"")</f>
        <v/>
      </c>
      <c r="O554" s="19" t="str">
        <f aca="false">IF(L554,ROUND((L554-L$2)*-1/M$2,0)+O$2,"")</f>
        <v/>
      </c>
    </row>
    <row r="555" customFormat="false" ht="14.65" hidden="false" customHeight="false" outlineLevel="0" collapsed="false">
      <c r="D555" s="11" t="str">
        <f aca="false">IF(A555*B555,ROUND(((A555+SIGN(B555-710000)*(ABS(B555-710000)*(SIGN((B555-710000)&gt;-1)*0.04162+SIGN((B555-710000)&lt;0)*0.04042))*(A555-500000)/(208204+SIGN(710000-B555)*(ABS(B555-710000)*(SIGN((B555-710000)&gt;-1)*0.04162+SIGN((B555-710000)&lt;0)*0.04042))-SIGN((B555-710000)&gt;-1)*(B555-960070)/80+SIGN((B555-710000)&lt;0)*(460000-B555)/65.5))-A$2)/C$2,0)+D$2,"")</f>
        <v/>
      </c>
      <c r="E555" s="19" t="str">
        <f aca="false">IF(B555,ROUND((B555-B$2)*-1/C$2,0)+E$2,"")</f>
        <v/>
      </c>
      <c r="F555" s="1"/>
      <c r="G555" s="1"/>
      <c r="H555" s="1"/>
      <c r="I555" s="11" t="str">
        <f aca="false">IF(F555*G555,ROUND(((F555+SIGN(G555-710000)*(ABS(G555-710000)*(SIGN((G555-710000)&gt;-1)*0.04162+SIGN((G555-710000)&lt;0)*0.04042))*(F555-500000)/(208204+SIGN(710000-G555)*(ABS(G555-710000)*(SIGN((G555-710000)&gt;-1)*0.04162+SIGN((G555-710000)&lt;0)*0.04042))-SIGN((G555-710000)&gt;-1)*(G555-960070)/80+SIGN((G555-710000)&lt;0)*(460000-G555)/65.5))-F$2)/H$2,0)+I$2,"")</f>
        <v/>
      </c>
      <c r="J555" s="19" t="str">
        <f aca="false">IF(G555,ROUND((G555-G$2)*-1/H$2,0)+J$2,"")</f>
        <v/>
      </c>
      <c r="K555" s="1"/>
      <c r="L555" s="1"/>
      <c r="M555" s="1"/>
      <c r="N555" s="11" t="str">
        <f aca="false">IF(K555*L555,ROUND(((K555+SIGN(L555-710000)*(ABS(L555-710000)*(SIGN((L555-710000)&gt;-1)*0.04162+SIGN((L555-710000)&lt;0)*0.04042))*(K555-500000)/(208204+SIGN(710000-L555)*(ABS(L555-710000)*(SIGN((L555-710000)&gt;-1)*0.04162+SIGN((L555-710000)&lt;0)*0.04042))-SIGN((L555-710000)&gt;-1)*(L555-960070)/80+SIGN((L555-710000)&lt;0)*(460000-L555)/65.5))-K$2)/M$2,0)+N$2,"")</f>
        <v/>
      </c>
      <c r="O555" s="19" t="str">
        <f aca="false">IF(L555,ROUND((L555-L$2)*-1/M$2,0)+O$2,"")</f>
        <v/>
      </c>
    </row>
    <row r="556" customFormat="false" ht="14.65" hidden="false" customHeight="false" outlineLevel="0" collapsed="false">
      <c r="D556" s="11" t="str">
        <f aca="false">IF(A556*B556,ROUND(((A556+SIGN(B556-710000)*(ABS(B556-710000)*(SIGN((B556-710000)&gt;-1)*0.04162+SIGN((B556-710000)&lt;0)*0.04042))*(A556-500000)/(208204+SIGN(710000-B556)*(ABS(B556-710000)*(SIGN((B556-710000)&gt;-1)*0.04162+SIGN((B556-710000)&lt;0)*0.04042))-SIGN((B556-710000)&gt;-1)*(B556-960070)/80+SIGN((B556-710000)&lt;0)*(460000-B556)/65.5))-A$2)/C$2,0)+D$2,"")</f>
        <v/>
      </c>
      <c r="E556" s="19" t="str">
        <f aca="false">IF(B556,ROUND((B556-B$2)*-1/C$2,0)+E$2,"")</f>
        <v/>
      </c>
      <c r="F556" s="1"/>
      <c r="G556" s="1"/>
      <c r="H556" s="1"/>
      <c r="I556" s="11" t="str">
        <f aca="false">IF(F556*G556,ROUND(((F556+SIGN(G556-710000)*(ABS(G556-710000)*(SIGN((G556-710000)&gt;-1)*0.04162+SIGN((G556-710000)&lt;0)*0.04042))*(F556-500000)/(208204+SIGN(710000-G556)*(ABS(G556-710000)*(SIGN((G556-710000)&gt;-1)*0.04162+SIGN((G556-710000)&lt;0)*0.04042))-SIGN((G556-710000)&gt;-1)*(G556-960070)/80+SIGN((G556-710000)&lt;0)*(460000-G556)/65.5))-F$2)/H$2,0)+I$2,"")</f>
        <v/>
      </c>
      <c r="J556" s="19" t="str">
        <f aca="false">IF(G556,ROUND((G556-G$2)*-1/H$2,0)+J$2,"")</f>
        <v/>
      </c>
      <c r="K556" s="1"/>
      <c r="L556" s="1"/>
      <c r="M556" s="1"/>
      <c r="N556" s="11" t="str">
        <f aca="false">IF(K556*L556,ROUND(((K556+SIGN(L556-710000)*(ABS(L556-710000)*(SIGN((L556-710000)&gt;-1)*0.04162+SIGN((L556-710000)&lt;0)*0.04042))*(K556-500000)/(208204+SIGN(710000-L556)*(ABS(L556-710000)*(SIGN((L556-710000)&gt;-1)*0.04162+SIGN((L556-710000)&lt;0)*0.04042))-SIGN((L556-710000)&gt;-1)*(L556-960070)/80+SIGN((L556-710000)&lt;0)*(460000-L556)/65.5))-K$2)/M$2,0)+N$2,"")</f>
        <v/>
      </c>
      <c r="O556" s="19" t="str">
        <f aca="false">IF(L556,ROUND((L556-L$2)*-1/M$2,0)+O$2,"")</f>
        <v/>
      </c>
    </row>
    <row r="557" customFormat="false" ht="14.65" hidden="false" customHeight="false" outlineLevel="0" collapsed="false">
      <c r="D557" s="11" t="str">
        <f aca="false">IF(A557*B557,ROUND(((A557+SIGN(B557-710000)*(ABS(B557-710000)*(SIGN((B557-710000)&gt;-1)*0.04162+SIGN((B557-710000)&lt;0)*0.04042))*(A557-500000)/(208204+SIGN(710000-B557)*(ABS(B557-710000)*(SIGN((B557-710000)&gt;-1)*0.04162+SIGN((B557-710000)&lt;0)*0.04042))-SIGN((B557-710000)&gt;-1)*(B557-960070)/80+SIGN((B557-710000)&lt;0)*(460000-B557)/65.5))-A$2)/C$2,0)+D$2,"")</f>
        <v/>
      </c>
      <c r="E557" s="19" t="str">
        <f aca="false">IF(B557,ROUND((B557-B$2)*-1/C$2,0)+E$2,"")</f>
        <v/>
      </c>
      <c r="F557" s="1"/>
      <c r="G557" s="1"/>
      <c r="H557" s="1"/>
      <c r="I557" s="11" t="str">
        <f aca="false">IF(F557*G557,ROUND(((F557+SIGN(G557-710000)*(ABS(G557-710000)*(SIGN((G557-710000)&gt;-1)*0.04162+SIGN((G557-710000)&lt;0)*0.04042))*(F557-500000)/(208204+SIGN(710000-G557)*(ABS(G557-710000)*(SIGN((G557-710000)&gt;-1)*0.04162+SIGN((G557-710000)&lt;0)*0.04042))-SIGN((G557-710000)&gt;-1)*(G557-960070)/80+SIGN((G557-710000)&lt;0)*(460000-G557)/65.5))-F$2)/H$2,0)+I$2,"")</f>
        <v/>
      </c>
      <c r="J557" s="19" t="str">
        <f aca="false">IF(G557,ROUND((G557-G$2)*-1/H$2,0)+J$2,"")</f>
        <v/>
      </c>
      <c r="K557" s="1"/>
      <c r="L557" s="1"/>
      <c r="M557" s="1"/>
      <c r="N557" s="11" t="str">
        <f aca="false">IF(K557*L557,ROUND(((K557+SIGN(L557-710000)*(ABS(L557-710000)*(SIGN((L557-710000)&gt;-1)*0.04162+SIGN((L557-710000)&lt;0)*0.04042))*(K557-500000)/(208204+SIGN(710000-L557)*(ABS(L557-710000)*(SIGN((L557-710000)&gt;-1)*0.04162+SIGN((L557-710000)&lt;0)*0.04042))-SIGN((L557-710000)&gt;-1)*(L557-960070)/80+SIGN((L557-710000)&lt;0)*(460000-L557)/65.5))-K$2)/M$2,0)+N$2,"")</f>
        <v/>
      </c>
      <c r="O557" s="19" t="str">
        <f aca="false">IF(L557,ROUND((L557-L$2)*-1/M$2,0)+O$2,"")</f>
        <v/>
      </c>
    </row>
    <row r="558" customFormat="false" ht="14.65" hidden="false" customHeight="false" outlineLevel="0" collapsed="false">
      <c r="D558" s="11" t="str">
        <f aca="false">IF(A558*B558,ROUND(((A558+SIGN(B558-710000)*(ABS(B558-710000)*(SIGN((B558-710000)&gt;-1)*0.04162+SIGN((B558-710000)&lt;0)*0.04042))*(A558-500000)/(208204+SIGN(710000-B558)*(ABS(B558-710000)*(SIGN((B558-710000)&gt;-1)*0.04162+SIGN((B558-710000)&lt;0)*0.04042))-SIGN((B558-710000)&gt;-1)*(B558-960070)/80+SIGN((B558-710000)&lt;0)*(460000-B558)/65.5))-A$2)/C$2,0)+D$2,"")</f>
        <v/>
      </c>
      <c r="E558" s="19" t="str">
        <f aca="false">IF(B558,ROUND((B558-B$2)*-1/C$2,0)+E$2,"")</f>
        <v/>
      </c>
      <c r="F558" s="1"/>
      <c r="G558" s="1"/>
      <c r="H558" s="1"/>
      <c r="I558" s="11" t="str">
        <f aca="false">IF(F558*G558,ROUND(((F558+SIGN(G558-710000)*(ABS(G558-710000)*(SIGN((G558-710000)&gt;-1)*0.04162+SIGN((G558-710000)&lt;0)*0.04042))*(F558-500000)/(208204+SIGN(710000-G558)*(ABS(G558-710000)*(SIGN((G558-710000)&gt;-1)*0.04162+SIGN((G558-710000)&lt;0)*0.04042))-SIGN((G558-710000)&gt;-1)*(G558-960070)/80+SIGN((G558-710000)&lt;0)*(460000-G558)/65.5))-F$2)/H$2,0)+I$2,"")</f>
        <v/>
      </c>
      <c r="J558" s="19" t="str">
        <f aca="false">IF(G558,ROUND((G558-G$2)*-1/H$2,0)+J$2,"")</f>
        <v/>
      </c>
      <c r="K558" s="1"/>
      <c r="L558" s="1"/>
      <c r="M558" s="1"/>
      <c r="N558" s="11" t="str">
        <f aca="false">IF(K558*L558,ROUND(((K558+SIGN(L558-710000)*(ABS(L558-710000)*(SIGN((L558-710000)&gt;-1)*0.04162+SIGN((L558-710000)&lt;0)*0.04042))*(K558-500000)/(208204+SIGN(710000-L558)*(ABS(L558-710000)*(SIGN((L558-710000)&gt;-1)*0.04162+SIGN((L558-710000)&lt;0)*0.04042))-SIGN((L558-710000)&gt;-1)*(L558-960070)/80+SIGN((L558-710000)&lt;0)*(460000-L558)/65.5))-K$2)/M$2,0)+N$2,"")</f>
        <v/>
      </c>
      <c r="O558" s="19" t="str">
        <f aca="false">IF(L558,ROUND((L558-L$2)*-1/M$2,0)+O$2,"")</f>
        <v/>
      </c>
    </row>
    <row r="559" customFormat="false" ht="14.65" hidden="false" customHeight="false" outlineLevel="0" collapsed="false">
      <c r="D559" s="11" t="str">
        <f aca="false">IF(A559*B559,ROUND(((A559+SIGN(B559-710000)*(ABS(B559-710000)*(SIGN((B559-710000)&gt;-1)*0.04162+SIGN((B559-710000)&lt;0)*0.04042))*(A559-500000)/(208204+SIGN(710000-B559)*(ABS(B559-710000)*(SIGN((B559-710000)&gt;-1)*0.04162+SIGN((B559-710000)&lt;0)*0.04042))-SIGN((B559-710000)&gt;-1)*(B559-960070)/80+SIGN((B559-710000)&lt;0)*(460000-B559)/65.5))-A$2)/C$2,0)+D$2,"")</f>
        <v/>
      </c>
      <c r="E559" s="19" t="str">
        <f aca="false">IF(B559,ROUND((B559-B$2)*-1/C$2,0)+E$2,"")</f>
        <v/>
      </c>
      <c r="F559" s="1"/>
      <c r="G559" s="1"/>
      <c r="H559" s="1"/>
      <c r="I559" s="11" t="str">
        <f aca="false">IF(F559*G559,ROUND(((F559+SIGN(G559-710000)*(ABS(G559-710000)*(SIGN((G559-710000)&gt;-1)*0.04162+SIGN((G559-710000)&lt;0)*0.04042))*(F559-500000)/(208204+SIGN(710000-G559)*(ABS(G559-710000)*(SIGN((G559-710000)&gt;-1)*0.04162+SIGN((G559-710000)&lt;0)*0.04042))-SIGN((G559-710000)&gt;-1)*(G559-960070)/80+SIGN((G559-710000)&lt;0)*(460000-G559)/65.5))-F$2)/H$2,0)+I$2,"")</f>
        <v/>
      </c>
      <c r="J559" s="19" t="str">
        <f aca="false">IF(G559,ROUND((G559-G$2)*-1/H$2,0)+J$2,"")</f>
        <v/>
      </c>
      <c r="K559" s="1"/>
      <c r="L559" s="1"/>
      <c r="M559" s="1"/>
      <c r="N559" s="11" t="str">
        <f aca="false">IF(K559*L559,ROUND(((K559+SIGN(L559-710000)*(ABS(L559-710000)*(SIGN((L559-710000)&gt;-1)*0.04162+SIGN((L559-710000)&lt;0)*0.04042))*(K559-500000)/(208204+SIGN(710000-L559)*(ABS(L559-710000)*(SIGN((L559-710000)&gt;-1)*0.04162+SIGN((L559-710000)&lt;0)*0.04042))-SIGN((L559-710000)&gt;-1)*(L559-960070)/80+SIGN((L559-710000)&lt;0)*(460000-L559)/65.5))-K$2)/M$2,0)+N$2,"")</f>
        <v/>
      </c>
      <c r="O559" s="19" t="str">
        <f aca="false">IF(L559,ROUND((L559-L$2)*-1/M$2,0)+O$2,"")</f>
        <v/>
      </c>
    </row>
    <row r="560" customFormat="false" ht="14.65" hidden="false" customHeight="false" outlineLevel="0" collapsed="false">
      <c r="D560" s="11" t="str">
        <f aca="false">IF(A560*B560,ROUND(((A560+SIGN(B560-710000)*(ABS(B560-710000)*(SIGN((B560-710000)&gt;-1)*0.04162+SIGN((B560-710000)&lt;0)*0.04042))*(A560-500000)/(208204+SIGN(710000-B560)*(ABS(B560-710000)*(SIGN((B560-710000)&gt;-1)*0.04162+SIGN((B560-710000)&lt;0)*0.04042))-SIGN((B560-710000)&gt;-1)*(B560-960070)/80+SIGN((B560-710000)&lt;0)*(460000-B560)/65.5))-A$2)/C$2,0)+D$2,"")</f>
        <v/>
      </c>
      <c r="E560" s="19" t="str">
        <f aca="false">IF(B560,ROUND((B560-B$2)*-1/C$2,0)+E$2,"")</f>
        <v/>
      </c>
      <c r="F560" s="1"/>
      <c r="G560" s="1"/>
      <c r="H560" s="1"/>
      <c r="I560" s="11" t="str">
        <f aca="false">IF(F560*G560,ROUND(((F560+SIGN(G560-710000)*(ABS(G560-710000)*(SIGN((G560-710000)&gt;-1)*0.04162+SIGN((G560-710000)&lt;0)*0.04042))*(F560-500000)/(208204+SIGN(710000-G560)*(ABS(G560-710000)*(SIGN((G560-710000)&gt;-1)*0.04162+SIGN((G560-710000)&lt;0)*0.04042))-SIGN((G560-710000)&gt;-1)*(G560-960070)/80+SIGN((G560-710000)&lt;0)*(460000-G560)/65.5))-F$2)/H$2,0)+I$2,"")</f>
        <v/>
      </c>
      <c r="J560" s="19" t="str">
        <f aca="false">IF(G560,ROUND((G560-G$2)*-1/H$2,0)+J$2,"")</f>
        <v/>
      </c>
      <c r="K560" s="1"/>
      <c r="L560" s="1"/>
      <c r="M560" s="1"/>
      <c r="N560" s="11" t="str">
        <f aca="false">IF(K560*L560,ROUND(((K560+SIGN(L560-710000)*(ABS(L560-710000)*(SIGN((L560-710000)&gt;-1)*0.04162+SIGN((L560-710000)&lt;0)*0.04042))*(K560-500000)/(208204+SIGN(710000-L560)*(ABS(L560-710000)*(SIGN((L560-710000)&gt;-1)*0.04162+SIGN((L560-710000)&lt;0)*0.04042))-SIGN((L560-710000)&gt;-1)*(L560-960070)/80+SIGN((L560-710000)&lt;0)*(460000-L560)/65.5))-K$2)/M$2,0)+N$2,"")</f>
        <v/>
      </c>
      <c r="O560" s="19" t="str">
        <f aca="false">IF(L560,ROUND((L560-L$2)*-1/M$2,0)+O$2,"")</f>
        <v/>
      </c>
    </row>
    <row r="561" customFormat="false" ht="14.65" hidden="false" customHeight="false" outlineLevel="0" collapsed="false">
      <c r="D561" s="11" t="str">
        <f aca="false">IF(A561*B561,ROUND(((A561+SIGN(B561-710000)*(ABS(B561-710000)*(SIGN((B561-710000)&gt;-1)*0.04162+SIGN((B561-710000)&lt;0)*0.04042))*(A561-500000)/(208204+SIGN(710000-B561)*(ABS(B561-710000)*(SIGN((B561-710000)&gt;-1)*0.04162+SIGN((B561-710000)&lt;0)*0.04042))-SIGN((B561-710000)&gt;-1)*(B561-960070)/80+SIGN((B561-710000)&lt;0)*(460000-B561)/65.5))-A$2)/C$2,0)+D$2,"")</f>
        <v/>
      </c>
      <c r="E561" s="19" t="str">
        <f aca="false">IF(B561,ROUND((B561-B$2)*-1/C$2,0)+E$2,"")</f>
        <v/>
      </c>
      <c r="F561" s="1"/>
      <c r="G561" s="1"/>
      <c r="H561" s="1"/>
      <c r="I561" s="11" t="str">
        <f aca="false">IF(F561*G561,ROUND(((F561+SIGN(G561-710000)*(ABS(G561-710000)*(SIGN((G561-710000)&gt;-1)*0.04162+SIGN((G561-710000)&lt;0)*0.04042))*(F561-500000)/(208204+SIGN(710000-G561)*(ABS(G561-710000)*(SIGN((G561-710000)&gt;-1)*0.04162+SIGN((G561-710000)&lt;0)*0.04042))-SIGN((G561-710000)&gt;-1)*(G561-960070)/80+SIGN((G561-710000)&lt;0)*(460000-G561)/65.5))-F$2)/H$2,0)+I$2,"")</f>
        <v/>
      </c>
      <c r="J561" s="19" t="str">
        <f aca="false">IF(G561,ROUND((G561-G$2)*-1/H$2,0)+J$2,"")</f>
        <v/>
      </c>
      <c r="K561" s="1"/>
      <c r="L561" s="1"/>
      <c r="M561" s="1"/>
      <c r="N561" s="11" t="str">
        <f aca="false">IF(K561*L561,ROUND(((K561+SIGN(L561-710000)*(ABS(L561-710000)*(SIGN((L561-710000)&gt;-1)*0.04162+SIGN((L561-710000)&lt;0)*0.04042))*(K561-500000)/(208204+SIGN(710000-L561)*(ABS(L561-710000)*(SIGN((L561-710000)&gt;-1)*0.04162+SIGN((L561-710000)&lt;0)*0.04042))-SIGN((L561-710000)&gt;-1)*(L561-960070)/80+SIGN((L561-710000)&lt;0)*(460000-L561)/65.5))-K$2)/M$2,0)+N$2,"")</f>
        <v/>
      </c>
      <c r="O561" s="19" t="str">
        <f aca="false">IF(L561,ROUND((L561-L$2)*-1/M$2,0)+O$2,"")</f>
        <v/>
      </c>
    </row>
    <row r="562" customFormat="false" ht="14.65" hidden="false" customHeight="false" outlineLevel="0" collapsed="false">
      <c r="D562" s="11" t="str">
        <f aca="false">IF(A562*B562,ROUND(((A562+SIGN(B562-710000)*(ABS(B562-710000)*(SIGN((B562-710000)&gt;-1)*0.04162+SIGN((B562-710000)&lt;0)*0.04042))*(A562-500000)/(208204+SIGN(710000-B562)*(ABS(B562-710000)*(SIGN((B562-710000)&gt;-1)*0.04162+SIGN((B562-710000)&lt;0)*0.04042))-SIGN((B562-710000)&gt;-1)*(B562-960070)/80+SIGN((B562-710000)&lt;0)*(460000-B562)/65.5))-A$2)/C$2,0)+D$2,"")</f>
        <v/>
      </c>
      <c r="E562" s="19" t="str">
        <f aca="false">IF(B562,ROUND((B562-B$2)*-1/C$2,0)+E$2,"")</f>
        <v/>
      </c>
      <c r="F562" s="1"/>
      <c r="G562" s="1"/>
      <c r="H562" s="1"/>
      <c r="I562" s="11" t="str">
        <f aca="false">IF(F562*G562,ROUND(((F562+SIGN(G562-710000)*(ABS(G562-710000)*(SIGN((G562-710000)&gt;-1)*0.04162+SIGN((G562-710000)&lt;0)*0.04042))*(F562-500000)/(208204+SIGN(710000-G562)*(ABS(G562-710000)*(SIGN((G562-710000)&gt;-1)*0.04162+SIGN((G562-710000)&lt;0)*0.04042))-SIGN((G562-710000)&gt;-1)*(G562-960070)/80+SIGN((G562-710000)&lt;0)*(460000-G562)/65.5))-F$2)/H$2,0)+I$2,"")</f>
        <v/>
      </c>
      <c r="J562" s="19" t="str">
        <f aca="false">IF(G562,ROUND((G562-G$2)*-1/H$2,0)+J$2,"")</f>
        <v/>
      </c>
      <c r="K562" s="1"/>
      <c r="L562" s="1"/>
      <c r="M562" s="1"/>
      <c r="N562" s="11" t="str">
        <f aca="false">IF(K562*L562,ROUND(((K562+SIGN(L562-710000)*(ABS(L562-710000)*(SIGN((L562-710000)&gt;-1)*0.04162+SIGN((L562-710000)&lt;0)*0.04042))*(K562-500000)/(208204+SIGN(710000-L562)*(ABS(L562-710000)*(SIGN((L562-710000)&gt;-1)*0.04162+SIGN((L562-710000)&lt;0)*0.04042))-SIGN((L562-710000)&gt;-1)*(L562-960070)/80+SIGN((L562-710000)&lt;0)*(460000-L562)/65.5))-K$2)/M$2,0)+N$2,"")</f>
        <v/>
      </c>
      <c r="O562" s="19" t="str">
        <f aca="false">IF(L562,ROUND((L562-L$2)*-1/M$2,0)+O$2,"")</f>
        <v/>
      </c>
    </row>
    <row r="563" customFormat="false" ht="14.65" hidden="false" customHeight="false" outlineLevel="0" collapsed="false">
      <c r="D563" s="11" t="str">
        <f aca="false">IF(A563*B563,ROUND(((A563+SIGN(B563-710000)*(ABS(B563-710000)*(SIGN((B563-710000)&gt;-1)*0.04162+SIGN((B563-710000)&lt;0)*0.04042))*(A563-500000)/(208204+SIGN(710000-B563)*(ABS(B563-710000)*(SIGN((B563-710000)&gt;-1)*0.04162+SIGN((B563-710000)&lt;0)*0.04042))-SIGN((B563-710000)&gt;-1)*(B563-960070)/80+SIGN((B563-710000)&lt;0)*(460000-B563)/65.5))-A$2)/C$2,0)+D$2,"")</f>
        <v/>
      </c>
      <c r="E563" s="19" t="str">
        <f aca="false">IF(B563,ROUND((B563-B$2)*-1/C$2,0)+E$2,"")</f>
        <v/>
      </c>
      <c r="F563" s="1"/>
      <c r="G563" s="1"/>
      <c r="H563" s="1"/>
      <c r="I563" s="11" t="str">
        <f aca="false">IF(F563*G563,ROUND(((F563+SIGN(G563-710000)*(ABS(G563-710000)*(SIGN((G563-710000)&gt;-1)*0.04162+SIGN((G563-710000)&lt;0)*0.04042))*(F563-500000)/(208204+SIGN(710000-G563)*(ABS(G563-710000)*(SIGN((G563-710000)&gt;-1)*0.04162+SIGN((G563-710000)&lt;0)*0.04042))-SIGN((G563-710000)&gt;-1)*(G563-960070)/80+SIGN((G563-710000)&lt;0)*(460000-G563)/65.5))-F$2)/H$2,0)+I$2,"")</f>
        <v/>
      </c>
      <c r="J563" s="19" t="str">
        <f aca="false">IF(G563,ROUND((G563-G$2)*-1/H$2,0)+J$2,"")</f>
        <v/>
      </c>
      <c r="K563" s="1"/>
      <c r="L563" s="1"/>
      <c r="M563" s="1"/>
      <c r="N563" s="11" t="str">
        <f aca="false">IF(K563*L563,ROUND(((K563+SIGN(L563-710000)*(ABS(L563-710000)*(SIGN((L563-710000)&gt;-1)*0.04162+SIGN((L563-710000)&lt;0)*0.04042))*(K563-500000)/(208204+SIGN(710000-L563)*(ABS(L563-710000)*(SIGN((L563-710000)&gt;-1)*0.04162+SIGN((L563-710000)&lt;0)*0.04042))-SIGN((L563-710000)&gt;-1)*(L563-960070)/80+SIGN((L563-710000)&lt;0)*(460000-L563)/65.5))-K$2)/M$2,0)+N$2,"")</f>
        <v/>
      </c>
      <c r="O563" s="19" t="str">
        <f aca="false">IF(L563,ROUND((L563-L$2)*-1/M$2,0)+O$2,"")</f>
        <v/>
      </c>
    </row>
    <row r="564" customFormat="false" ht="14.65" hidden="false" customHeight="false" outlineLevel="0" collapsed="false">
      <c r="D564" s="11" t="str">
        <f aca="false">IF(A564*B564,ROUND(((A564+SIGN(B564-710000)*(ABS(B564-710000)*(SIGN((B564-710000)&gt;-1)*0.04162+SIGN((B564-710000)&lt;0)*0.04042))*(A564-500000)/(208204+SIGN(710000-B564)*(ABS(B564-710000)*(SIGN((B564-710000)&gt;-1)*0.04162+SIGN((B564-710000)&lt;0)*0.04042))-SIGN((B564-710000)&gt;-1)*(B564-960070)/80+SIGN((B564-710000)&lt;0)*(460000-B564)/65.5))-A$2)/C$2,0)+D$2,"")</f>
        <v/>
      </c>
      <c r="E564" s="19" t="str">
        <f aca="false">IF(B564,ROUND((B564-B$2)*-1/C$2,0)+E$2,"")</f>
        <v/>
      </c>
      <c r="F564" s="1"/>
      <c r="G564" s="1"/>
      <c r="H564" s="1"/>
      <c r="I564" s="11" t="str">
        <f aca="false">IF(F564*G564,ROUND(((F564+SIGN(G564-710000)*(ABS(G564-710000)*(SIGN((G564-710000)&gt;-1)*0.04162+SIGN((G564-710000)&lt;0)*0.04042))*(F564-500000)/(208204+SIGN(710000-G564)*(ABS(G564-710000)*(SIGN((G564-710000)&gt;-1)*0.04162+SIGN((G564-710000)&lt;0)*0.04042))-SIGN((G564-710000)&gt;-1)*(G564-960070)/80+SIGN((G564-710000)&lt;0)*(460000-G564)/65.5))-F$2)/H$2,0)+I$2,"")</f>
        <v/>
      </c>
      <c r="J564" s="19" t="str">
        <f aca="false">IF(G564,ROUND((G564-G$2)*-1/H$2,0)+J$2,"")</f>
        <v/>
      </c>
      <c r="K564" s="1"/>
      <c r="L564" s="1"/>
      <c r="M564" s="1"/>
      <c r="N564" s="11" t="str">
        <f aca="false">IF(K564*L564,ROUND(((K564+SIGN(L564-710000)*(ABS(L564-710000)*(SIGN((L564-710000)&gt;-1)*0.04162+SIGN((L564-710000)&lt;0)*0.04042))*(K564-500000)/(208204+SIGN(710000-L564)*(ABS(L564-710000)*(SIGN((L564-710000)&gt;-1)*0.04162+SIGN((L564-710000)&lt;0)*0.04042))-SIGN((L564-710000)&gt;-1)*(L564-960070)/80+SIGN((L564-710000)&lt;0)*(460000-L564)/65.5))-K$2)/M$2,0)+N$2,"")</f>
        <v/>
      </c>
      <c r="O564" s="19" t="str">
        <f aca="false">IF(L564,ROUND((L564-L$2)*-1/M$2,0)+O$2,"")</f>
        <v/>
      </c>
    </row>
    <row r="565" customFormat="false" ht="14.65" hidden="false" customHeight="false" outlineLevel="0" collapsed="false">
      <c r="D565" s="11" t="str">
        <f aca="false">IF(A565*B565,ROUND(((A565+SIGN(B565-710000)*(ABS(B565-710000)*(SIGN((B565-710000)&gt;-1)*0.04162+SIGN((B565-710000)&lt;0)*0.04042))*(A565-500000)/(208204+SIGN(710000-B565)*(ABS(B565-710000)*(SIGN((B565-710000)&gt;-1)*0.04162+SIGN((B565-710000)&lt;0)*0.04042))-SIGN((B565-710000)&gt;-1)*(B565-960070)/80+SIGN((B565-710000)&lt;0)*(460000-B565)/65.5))-A$2)/C$2,0)+D$2,"")</f>
        <v/>
      </c>
      <c r="E565" s="19" t="str">
        <f aca="false">IF(B565,ROUND((B565-B$2)*-1/C$2,0)+E$2,"")</f>
        <v/>
      </c>
      <c r="F565" s="1"/>
      <c r="G565" s="1"/>
      <c r="H565" s="1"/>
      <c r="I565" s="11" t="str">
        <f aca="false">IF(F565*G565,ROUND(((F565+SIGN(G565-710000)*(ABS(G565-710000)*(SIGN((G565-710000)&gt;-1)*0.04162+SIGN((G565-710000)&lt;0)*0.04042))*(F565-500000)/(208204+SIGN(710000-G565)*(ABS(G565-710000)*(SIGN((G565-710000)&gt;-1)*0.04162+SIGN((G565-710000)&lt;0)*0.04042))-SIGN((G565-710000)&gt;-1)*(G565-960070)/80+SIGN((G565-710000)&lt;0)*(460000-G565)/65.5))-F$2)/H$2,0)+I$2,"")</f>
        <v/>
      </c>
      <c r="J565" s="19" t="str">
        <f aca="false">IF(G565,ROUND((G565-G$2)*-1/H$2,0)+J$2,"")</f>
        <v/>
      </c>
      <c r="K565" s="1"/>
      <c r="L565" s="1"/>
      <c r="M565" s="1"/>
      <c r="N565" s="11" t="str">
        <f aca="false">IF(K565*L565,ROUND(((K565+SIGN(L565-710000)*(ABS(L565-710000)*(SIGN((L565-710000)&gt;-1)*0.04162+SIGN((L565-710000)&lt;0)*0.04042))*(K565-500000)/(208204+SIGN(710000-L565)*(ABS(L565-710000)*(SIGN((L565-710000)&gt;-1)*0.04162+SIGN((L565-710000)&lt;0)*0.04042))-SIGN((L565-710000)&gt;-1)*(L565-960070)/80+SIGN((L565-710000)&lt;0)*(460000-L565)/65.5))-K$2)/M$2,0)+N$2,"")</f>
        <v/>
      </c>
      <c r="O565" s="19" t="str">
        <f aca="false">IF(L565,ROUND((L565-L$2)*-1/M$2,0)+O$2,"")</f>
        <v/>
      </c>
    </row>
    <row r="566" customFormat="false" ht="14.65" hidden="false" customHeight="false" outlineLevel="0" collapsed="false">
      <c r="D566" s="11" t="str">
        <f aca="false">IF(A566*B566,ROUND(((A566+SIGN(B566-710000)*(ABS(B566-710000)*(SIGN((B566-710000)&gt;-1)*0.04162+SIGN((B566-710000)&lt;0)*0.04042))*(A566-500000)/(208204+SIGN(710000-B566)*(ABS(B566-710000)*(SIGN((B566-710000)&gt;-1)*0.04162+SIGN((B566-710000)&lt;0)*0.04042))-SIGN((B566-710000)&gt;-1)*(B566-960070)/80+SIGN((B566-710000)&lt;0)*(460000-B566)/65.5))-A$2)/C$2,0)+D$2,"")</f>
        <v/>
      </c>
      <c r="E566" s="19" t="str">
        <f aca="false">IF(B566,ROUND((B566-B$2)*-1/C$2,0)+E$2,"")</f>
        <v/>
      </c>
      <c r="F566" s="1"/>
      <c r="G566" s="1"/>
      <c r="H566" s="1"/>
      <c r="I566" s="11" t="str">
        <f aca="false">IF(F566*G566,ROUND(((F566+SIGN(G566-710000)*(ABS(G566-710000)*(SIGN((G566-710000)&gt;-1)*0.04162+SIGN((G566-710000)&lt;0)*0.04042))*(F566-500000)/(208204+SIGN(710000-G566)*(ABS(G566-710000)*(SIGN((G566-710000)&gt;-1)*0.04162+SIGN((G566-710000)&lt;0)*0.04042))-SIGN((G566-710000)&gt;-1)*(G566-960070)/80+SIGN((G566-710000)&lt;0)*(460000-G566)/65.5))-F$2)/H$2,0)+I$2,"")</f>
        <v/>
      </c>
      <c r="J566" s="19" t="str">
        <f aca="false">IF(G566,ROUND((G566-G$2)*-1/H$2,0)+J$2,"")</f>
        <v/>
      </c>
      <c r="K566" s="1"/>
      <c r="L566" s="1"/>
      <c r="M566" s="1"/>
      <c r="N566" s="11" t="str">
        <f aca="false">IF(K566*L566,ROUND(((K566+SIGN(L566-710000)*(ABS(L566-710000)*(SIGN((L566-710000)&gt;-1)*0.04162+SIGN((L566-710000)&lt;0)*0.04042))*(K566-500000)/(208204+SIGN(710000-L566)*(ABS(L566-710000)*(SIGN((L566-710000)&gt;-1)*0.04162+SIGN((L566-710000)&lt;0)*0.04042))-SIGN((L566-710000)&gt;-1)*(L566-960070)/80+SIGN((L566-710000)&lt;0)*(460000-L566)/65.5))-K$2)/M$2,0)+N$2,"")</f>
        <v/>
      </c>
      <c r="O566" s="19" t="str">
        <f aca="false">IF(L566,ROUND((L566-L$2)*-1/M$2,0)+O$2,"")</f>
        <v/>
      </c>
    </row>
    <row r="567" customFormat="false" ht="14.65" hidden="false" customHeight="false" outlineLevel="0" collapsed="false">
      <c r="D567" s="11" t="str">
        <f aca="false">IF(A567*B567,ROUND(((A567+SIGN(B567-710000)*(ABS(B567-710000)*(SIGN((B567-710000)&gt;-1)*0.04162+SIGN((B567-710000)&lt;0)*0.04042))*(A567-500000)/(208204+SIGN(710000-B567)*(ABS(B567-710000)*(SIGN((B567-710000)&gt;-1)*0.04162+SIGN((B567-710000)&lt;0)*0.04042))-SIGN((B567-710000)&gt;-1)*(B567-960070)/80+SIGN((B567-710000)&lt;0)*(460000-B567)/65.5))-A$2)/C$2,0)+D$2,"")</f>
        <v/>
      </c>
      <c r="E567" s="19" t="str">
        <f aca="false">IF(B567,ROUND((B567-B$2)*-1/C$2,0)+E$2,"")</f>
        <v/>
      </c>
      <c r="F567" s="1"/>
      <c r="G567" s="1"/>
      <c r="H567" s="1"/>
      <c r="I567" s="11" t="str">
        <f aca="false">IF(F567*G567,ROUND(((F567+SIGN(G567-710000)*(ABS(G567-710000)*(SIGN((G567-710000)&gt;-1)*0.04162+SIGN((G567-710000)&lt;0)*0.04042))*(F567-500000)/(208204+SIGN(710000-G567)*(ABS(G567-710000)*(SIGN((G567-710000)&gt;-1)*0.04162+SIGN((G567-710000)&lt;0)*0.04042))-SIGN((G567-710000)&gt;-1)*(G567-960070)/80+SIGN((G567-710000)&lt;0)*(460000-G567)/65.5))-F$2)/H$2,0)+I$2,"")</f>
        <v/>
      </c>
      <c r="J567" s="19" t="str">
        <f aca="false">IF(G567,ROUND((G567-G$2)*-1/H$2,0)+J$2,"")</f>
        <v/>
      </c>
      <c r="K567" s="1"/>
      <c r="L567" s="1"/>
      <c r="M567" s="1"/>
      <c r="N567" s="11" t="str">
        <f aca="false">IF(K567*L567,ROUND(((K567+SIGN(L567-710000)*(ABS(L567-710000)*(SIGN((L567-710000)&gt;-1)*0.04162+SIGN((L567-710000)&lt;0)*0.04042))*(K567-500000)/(208204+SIGN(710000-L567)*(ABS(L567-710000)*(SIGN((L567-710000)&gt;-1)*0.04162+SIGN((L567-710000)&lt;0)*0.04042))-SIGN((L567-710000)&gt;-1)*(L567-960070)/80+SIGN((L567-710000)&lt;0)*(460000-L567)/65.5))-K$2)/M$2,0)+N$2,"")</f>
        <v/>
      </c>
      <c r="O567" s="19" t="str">
        <f aca="false">IF(L567,ROUND((L567-L$2)*-1/M$2,0)+O$2,"")</f>
        <v/>
      </c>
    </row>
    <row r="568" customFormat="false" ht="14.65" hidden="false" customHeight="false" outlineLevel="0" collapsed="false">
      <c r="D568" s="11" t="str">
        <f aca="false">IF(A568*B568,ROUND(((A568+SIGN(B568-710000)*(ABS(B568-710000)*(SIGN((B568-710000)&gt;-1)*0.04162+SIGN((B568-710000)&lt;0)*0.04042))*(A568-500000)/(208204+SIGN(710000-B568)*(ABS(B568-710000)*(SIGN((B568-710000)&gt;-1)*0.04162+SIGN((B568-710000)&lt;0)*0.04042))-SIGN((B568-710000)&gt;-1)*(B568-960070)/80+SIGN((B568-710000)&lt;0)*(460000-B568)/65.5))-A$2)/C$2,0)+D$2,"")</f>
        <v/>
      </c>
      <c r="E568" s="19" t="str">
        <f aca="false">IF(B568,ROUND((B568-B$2)*-1/C$2,0)+E$2,"")</f>
        <v/>
      </c>
      <c r="F568" s="1"/>
      <c r="G568" s="1"/>
      <c r="H568" s="1"/>
      <c r="I568" s="11" t="str">
        <f aca="false">IF(F568*G568,ROUND(((F568+SIGN(G568-710000)*(ABS(G568-710000)*(SIGN((G568-710000)&gt;-1)*0.04162+SIGN((G568-710000)&lt;0)*0.04042))*(F568-500000)/(208204+SIGN(710000-G568)*(ABS(G568-710000)*(SIGN((G568-710000)&gt;-1)*0.04162+SIGN((G568-710000)&lt;0)*0.04042))-SIGN((G568-710000)&gt;-1)*(G568-960070)/80+SIGN((G568-710000)&lt;0)*(460000-G568)/65.5))-F$2)/H$2,0)+I$2,"")</f>
        <v/>
      </c>
      <c r="J568" s="19" t="str">
        <f aca="false">IF(G568,ROUND((G568-G$2)*-1/H$2,0)+J$2,"")</f>
        <v/>
      </c>
      <c r="K568" s="1"/>
      <c r="L568" s="1"/>
      <c r="M568" s="1"/>
      <c r="N568" s="11" t="str">
        <f aca="false">IF(K568*L568,ROUND(((K568+SIGN(L568-710000)*(ABS(L568-710000)*(SIGN((L568-710000)&gt;-1)*0.04162+SIGN((L568-710000)&lt;0)*0.04042))*(K568-500000)/(208204+SIGN(710000-L568)*(ABS(L568-710000)*(SIGN((L568-710000)&gt;-1)*0.04162+SIGN((L568-710000)&lt;0)*0.04042))-SIGN((L568-710000)&gt;-1)*(L568-960070)/80+SIGN((L568-710000)&lt;0)*(460000-L568)/65.5))-K$2)/M$2,0)+N$2,"")</f>
        <v/>
      </c>
      <c r="O568" s="19" t="str">
        <f aca="false">IF(L568,ROUND((L568-L$2)*-1/M$2,0)+O$2,"")</f>
        <v/>
      </c>
    </row>
    <row r="569" customFormat="false" ht="14.65" hidden="false" customHeight="false" outlineLevel="0" collapsed="false">
      <c r="D569" s="11" t="str">
        <f aca="false">IF(A569*B569,ROUND(((A569+SIGN(B569-710000)*(ABS(B569-710000)*(SIGN((B569-710000)&gt;-1)*0.04162+SIGN((B569-710000)&lt;0)*0.04042))*(A569-500000)/(208204+SIGN(710000-B569)*(ABS(B569-710000)*(SIGN((B569-710000)&gt;-1)*0.04162+SIGN((B569-710000)&lt;0)*0.04042))-SIGN((B569-710000)&gt;-1)*(B569-960070)/80+SIGN((B569-710000)&lt;0)*(460000-B569)/65.5))-A$2)/C$2,0)+D$2,"")</f>
        <v/>
      </c>
      <c r="E569" s="19" t="str">
        <f aca="false">IF(B569,ROUND((B569-B$2)*-1/C$2,0)+E$2,"")</f>
        <v/>
      </c>
      <c r="F569" s="1"/>
      <c r="G569" s="1"/>
      <c r="H569" s="1"/>
      <c r="I569" s="11" t="str">
        <f aca="false">IF(F569*G569,ROUND(((F569+SIGN(G569-710000)*(ABS(G569-710000)*(SIGN((G569-710000)&gt;-1)*0.04162+SIGN((G569-710000)&lt;0)*0.04042))*(F569-500000)/(208204+SIGN(710000-G569)*(ABS(G569-710000)*(SIGN((G569-710000)&gt;-1)*0.04162+SIGN((G569-710000)&lt;0)*0.04042))-SIGN((G569-710000)&gt;-1)*(G569-960070)/80+SIGN((G569-710000)&lt;0)*(460000-G569)/65.5))-F$2)/H$2,0)+I$2,"")</f>
        <v/>
      </c>
      <c r="J569" s="19" t="str">
        <f aca="false">IF(G569,ROUND((G569-G$2)*-1/H$2,0)+J$2,"")</f>
        <v/>
      </c>
      <c r="K569" s="1"/>
      <c r="L569" s="1"/>
      <c r="M569" s="1"/>
      <c r="N569" s="11" t="str">
        <f aca="false">IF(K569*L569,ROUND(((K569+SIGN(L569-710000)*(ABS(L569-710000)*(SIGN((L569-710000)&gt;-1)*0.04162+SIGN((L569-710000)&lt;0)*0.04042))*(K569-500000)/(208204+SIGN(710000-L569)*(ABS(L569-710000)*(SIGN((L569-710000)&gt;-1)*0.04162+SIGN((L569-710000)&lt;0)*0.04042))-SIGN((L569-710000)&gt;-1)*(L569-960070)/80+SIGN((L569-710000)&lt;0)*(460000-L569)/65.5))-K$2)/M$2,0)+N$2,"")</f>
        <v/>
      </c>
      <c r="O569" s="19" t="str">
        <f aca="false">IF(L569,ROUND((L569-L$2)*-1/M$2,0)+O$2,"")</f>
        <v/>
      </c>
    </row>
    <row r="570" customFormat="false" ht="14.65" hidden="false" customHeight="false" outlineLevel="0" collapsed="false">
      <c r="D570" s="11" t="str">
        <f aca="false">IF(A570*B570,ROUND(((A570+SIGN(B570-710000)*(ABS(B570-710000)*(SIGN((B570-710000)&gt;-1)*0.04162+SIGN((B570-710000)&lt;0)*0.04042))*(A570-500000)/(208204+SIGN(710000-B570)*(ABS(B570-710000)*(SIGN((B570-710000)&gt;-1)*0.04162+SIGN((B570-710000)&lt;0)*0.04042))-SIGN((B570-710000)&gt;-1)*(B570-960070)/80+SIGN((B570-710000)&lt;0)*(460000-B570)/65.5))-A$2)/C$2,0)+D$2,"")</f>
        <v/>
      </c>
      <c r="E570" s="19" t="str">
        <f aca="false">IF(B570,ROUND((B570-B$2)*-1/C$2,0)+E$2,"")</f>
        <v/>
      </c>
      <c r="F570" s="1"/>
      <c r="G570" s="1"/>
      <c r="H570" s="1"/>
      <c r="I570" s="11" t="str">
        <f aca="false">IF(F570*G570,ROUND(((F570+SIGN(G570-710000)*(ABS(G570-710000)*(SIGN((G570-710000)&gt;-1)*0.04162+SIGN((G570-710000)&lt;0)*0.04042))*(F570-500000)/(208204+SIGN(710000-G570)*(ABS(G570-710000)*(SIGN((G570-710000)&gt;-1)*0.04162+SIGN((G570-710000)&lt;0)*0.04042))-SIGN((G570-710000)&gt;-1)*(G570-960070)/80+SIGN((G570-710000)&lt;0)*(460000-G570)/65.5))-F$2)/H$2,0)+I$2,"")</f>
        <v/>
      </c>
      <c r="J570" s="19" t="str">
        <f aca="false">IF(G570,ROUND((G570-G$2)*-1/H$2,0)+J$2,"")</f>
        <v/>
      </c>
      <c r="K570" s="1"/>
      <c r="L570" s="1"/>
      <c r="M570" s="1"/>
      <c r="N570" s="11" t="str">
        <f aca="false">IF(K570*L570,ROUND(((K570+SIGN(L570-710000)*(ABS(L570-710000)*(SIGN((L570-710000)&gt;-1)*0.04162+SIGN((L570-710000)&lt;0)*0.04042))*(K570-500000)/(208204+SIGN(710000-L570)*(ABS(L570-710000)*(SIGN((L570-710000)&gt;-1)*0.04162+SIGN((L570-710000)&lt;0)*0.04042))-SIGN((L570-710000)&gt;-1)*(L570-960070)/80+SIGN((L570-710000)&lt;0)*(460000-L570)/65.5))-K$2)/M$2,0)+N$2,"")</f>
        <v/>
      </c>
      <c r="O570" s="19" t="str">
        <f aca="false">IF(L570,ROUND((L570-L$2)*-1/M$2,0)+O$2,"")</f>
        <v/>
      </c>
    </row>
    <row r="571" customFormat="false" ht="14.65" hidden="false" customHeight="false" outlineLevel="0" collapsed="false">
      <c r="D571" s="11" t="str">
        <f aca="false">IF(A571*B571,ROUND(((A571+SIGN(B571-710000)*(ABS(B571-710000)*(SIGN((B571-710000)&gt;-1)*0.04162+SIGN((B571-710000)&lt;0)*0.04042))*(A571-500000)/(208204+SIGN(710000-B571)*(ABS(B571-710000)*(SIGN((B571-710000)&gt;-1)*0.04162+SIGN((B571-710000)&lt;0)*0.04042))-SIGN((B571-710000)&gt;-1)*(B571-960070)/80+SIGN((B571-710000)&lt;0)*(460000-B571)/65.5))-A$2)/C$2,0)+D$2,"")</f>
        <v/>
      </c>
      <c r="E571" s="19" t="str">
        <f aca="false">IF(B571,ROUND((B571-B$2)*-1/C$2,0)+E$2,"")</f>
        <v/>
      </c>
      <c r="F571" s="1"/>
      <c r="G571" s="1"/>
      <c r="H571" s="1"/>
      <c r="I571" s="11" t="str">
        <f aca="false">IF(F571*G571,ROUND(((F571+SIGN(G571-710000)*(ABS(G571-710000)*(SIGN((G571-710000)&gt;-1)*0.04162+SIGN((G571-710000)&lt;0)*0.04042))*(F571-500000)/(208204+SIGN(710000-G571)*(ABS(G571-710000)*(SIGN((G571-710000)&gt;-1)*0.04162+SIGN((G571-710000)&lt;0)*0.04042))-SIGN((G571-710000)&gt;-1)*(G571-960070)/80+SIGN((G571-710000)&lt;0)*(460000-G571)/65.5))-F$2)/H$2,0)+I$2,"")</f>
        <v/>
      </c>
      <c r="J571" s="19" t="str">
        <f aca="false">IF(G571,ROUND((G571-G$2)*-1/H$2,0)+J$2,"")</f>
        <v/>
      </c>
      <c r="K571" s="1"/>
      <c r="L571" s="1"/>
      <c r="M571" s="1"/>
      <c r="N571" s="11" t="str">
        <f aca="false">IF(K571*L571,ROUND(((K571+SIGN(L571-710000)*(ABS(L571-710000)*(SIGN((L571-710000)&gt;-1)*0.04162+SIGN((L571-710000)&lt;0)*0.04042))*(K571-500000)/(208204+SIGN(710000-L571)*(ABS(L571-710000)*(SIGN((L571-710000)&gt;-1)*0.04162+SIGN((L571-710000)&lt;0)*0.04042))-SIGN((L571-710000)&gt;-1)*(L571-960070)/80+SIGN((L571-710000)&lt;0)*(460000-L571)/65.5))-K$2)/M$2,0)+N$2,"")</f>
        <v/>
      </c>
      <c r="O571" s="19" t="str">
        <f aca="false">IF(L571,ROUND((L571-L$2)*-1/M$2,0)+O$2,"")</f>
        <v/>
      </c>
    </row>
    <row r="572" customFormat="false" ht="14.65" hidden="false" customHeight="false" outlineLevel="0" collapsed="false">
      <c r="D572" s="11" t="str">
        <f aca="false">IF(A572*B572,ROUND(((A572+SIGN(B572-710000)*(ABS(B572-710000)*(SIGN((B572-710000)&gt;-1)*0.04162+SIGN((B572-710000)&lt;0)*0.04042))*(A572-500000)/(208204+SIGN(710000-B572)*(ABS(B572-710000)*(SIGN((B572-710000)&gt;-1)*0.04162+SIGN((B572-710000)&lt;0)*0.04042))-SIGN((B572-710000)&gt;-1)*(B572-960070)/80+SIGN((B572-710000)&lt;0)*(460000-B572)/65.5))-A$2)/C$2,0)+D$2,"")</f>
        <v/>
      </c>
      <c r="E572" s="19" t="str">
        <f aca="false">IF(B572,ROUND((B572-B$2)*-1/C$2,0)+E$2,"")</f>
        <v/>
      </c>
      <c r="F572" s="1"/>
      <c r="G572" s="1"/>
      <c r="H572" s="1"/>
      <c r="I572" s="11" t="str">
        <f aca="false">IF(F572*G572,ROUND(((F572+SIGN(G572-710000)*(ABS(G572-710000)*(SIGN((G572-710000)&gt;-1)*0.04162+SIGN((G572-710000)&lt;0)*0.04042))*(F572-500000)/(208204+SIGN(710000-G572)*(ABS(G572-710000)*(SIGN((G572-710000)&gt;-1)*0.04162+SIGN((G572-710000)&lt;0)*0.04042))-SIGN((G572-710000)&gt;-1)*(G572-960070)/80+SIGN((G572-710000)&lt;0)*(460000-G572)/65.5))-F$2)/H$2,0)+I$2,"")</f>
        <v/>
      </c>
      <c r="J572" s="19" t="str">
        <f aca="false">IF(G572,ROUND((G572-G$2)*-1/H$2,0)+J$2,"")</f>
        <v/>
      </c>
      <c r="K572" s="1"/>
      <c r="L572" s="1"/>
      <c r="M572" s="1"/>
      <c r="N572" s="11" t="str">
        <f aca="false">IF(K572*L572,ROUND(((K572+SIGN(L572-710000)*(ABS(L572-710000)*(SIGN((L572-710000)&gt;-1)*0.04162+SIGN((L572-710000)&lt;0)*0.04042))*(K572-500000)/(208204+SIGN(710000-L572)*(ABS(L572-710000)*(SIGN((L572-710000)&gt;-1)*0.04162+SIGN((L572-710000)&lt;0)*0.04042))-SIGN((L572-710000)&gt;-1)*(L572-960070)/80+SIGN((L572-710000)&lt;0)*(460000-L572)/65.5))-K$2)/M$2,0)+N$2,"")</f>
        <v/>
      </c>
      <c r="O572" s="19" t="str">
        <f aca="false">IF(L572,ROUND((L572-L$2)*-1/M$2,0)+O$2,"")</f>
        <v/>
      </c>
    </row>
    <row r="573" customFormat="false" ht="14.65" hidden="false" customHeight="false" outlineLevel="0" collapsed="false">
      <c r="D573" s="11" t="str">
        <f aca="false">IF(A573*B573,ROUND(((A573+SIGN(B573-710000)*(ABS(B573-710000)*(SIGN((B573-710000)&gt;-1)*0.04162+SIGN((B573-710000)&lt;0)*0.04042))*(A573-500000)/(208204+SIGN(710000-B573)*(ABS(B573-710000)*(SIGN((B573-710000)&gt;-1)*0.04162+SIGN((B573-710000)&lt;0)*0.04042))-SIGN((B573-710000)&gt;-1)*(B573-960070)/80+SIGN((B573-710000)&lt;0)*(460000-B573)/65.5))-A$2)/C$2,0)+D$2,"")</f>
        <v/>
      </c>
      <c r="E573" s="19" t="str">
        <f aca="false">IF(B573,ROUND((B573-B$2)*-1/C$2,0)+E$2,"")</f>
        <v/>
      </c>
      <c r="F573" s="1"/>
      <c r="G573" s="1"/>
      <c r="H573" s="1"/>
      <c r="I573" s="11" t="str">
        <f aca="false">IF(F573*G573,ROUND(((F573+SIGN(G573-710000)*(ABS(G573-710000)*(SIGN((G573-710000)&gt;-1)*0.04162+SIGN((G573-710000)&lt;0)*0.04042))*(F573-500000)/(208204+SIGN(710000-G573)*(ABS(G573-710000)*(SIGN((G573-710000)&gt;-1)*0.04162+SIGN((G573-710000)&lt;0)*0.04042))-SIGN((G573-710000)&gt;-1)*(G573-960070)/80+SIGN((G573-710000)&lt;0)*(460000-G573)/65.5))-F$2)/H$2,0)+I$2,"")</f>
        <v/>
      </c>
      <c r="J573" s="19" t="str">
        <f aca="false">IF(G573,ROUND((G573-G$2)*-1/H$2,0)+J$2,"")</f>
        <v/>
      </c>
      <c r="K573" s="1"/>
      <c r="L573" s="1"/>
      <c r="M573" s="1"/>
      <c r="N573" s="11" t="str">
        <f aca="false">IF(K573*L573,ROUND(((K573+SIGN(L573-710000)*(ABS(L573-710000)*(SIGN((L573-710000)&gt;-1)*0.04162+SIGN((L573-710000)&lt;0)*0.04042))*(K573-500000)/(208204+SIGN(710000-L573)*(ABS(L573-710000)*(SIGN((L573-710000)&gt;-1)*0.04162+SIGN((L573-710000)&lt;0)*0.04042))-SIGN((L573-710000)&gt;-1)*(L573-960070)/80+SIGN((L573-710000)&lt;0)*(460000-L573)/65.5))-K$2)/M$2,0)+N$2,"")</f>
        <v/>
      </c>
      <c r="O573" s="19" t="str">
        <f aca="false">IF(L573,ROUND((L573-L$2)*-1/M$2,0)+O$2,"")</f>
        <v/>
      </c>
    </row>
    <row r="574" customFormat="false" ht="14.65" hidden="false" customHeight="false" outlineLevel="0" collapsed="false">
      <c r="D574" s="11" t="str">
        <f aca="false">IF(A574*B574,ROUND(((A574+SIGN(B574-710000)*(ABS(B574-710000)*(SIGN((B574-710000)&gt;-1)*0.04162+SIGN((B574-710000)&lt;0)*0.04042))*(A574-500000)/(208204+SIGN(710000-B574)*(ABS(B574-710000)*(SIGN((B574-710000)&gt;-1)*0.04162+SIGN((B574-710000)&lt;0)*0.04042))-SIGN((B574-710000)&gt;-1)*(B574-960070)/80+SIGN((B574-710000)&lt;0)*(460000-B574)/65.5))-A$2)/C$2,0)+D$2,"")</f>
        <v/>
      </c>
      <c r="E574" s="19" t="str">
        <f aca="false">IF(B574,ROUND((B574-B$2)*-1/C$2,0)+E$2,"")</f>
        <v/>
      </c>
      <c r="F574" s="1"/>
      <c r="G574" s="1"/>
      <c r="H574" s="1"/>
      <c r="I574" s="11" t="str">
        <f aca="false">IF(F574*G574,ROUND(((F574+SIGN(G574-710000)*(ABS(G574-710000)*(SIGN((G574-710000)&gt;-1)*0.04162+SIGN((G574-710000)&lt;0)*0.04042))*(F574-500000)/(208204+SIGN(710000-G574)*(ABS(G574-710000)*(SIGN((G574-710000)&gt;-1)*0.04162+SIGN((G574-710000)&lt;0)*0.04042))-SIGN((G574-710000)&gt;-1)*(G574-960070)/80+SIGN((G574-710000)&lt;0)*(460000-G574)/65.5))-F$2)/H$2,0)+I$2,"")</f>
        <v/>
      </c>
      <c r="J574" s="19" t="str">
        <f aca="false">IF(G574,ROUND((G574-G$2)*-1/H$2,0)+J$2,"")</f>
        <v/>
      </c>
      <c r="K574" s="1"/>
      <c r="L574" s="1"/>
      <c r="M574" s="1"/>
      <c r="N574" s="11" t="str">
        <f aca="false">IF(K574*L574,ROUND(((K574+SIGN(L574-710000)*(ABS(L574-710000)*(SIGN((L574-710000)&gt;-1)*0.04162+SIGN((L574-710000)&lt;0)*0.04042))*(K574-500000)/(208204+SIGN(710000-L574)*(ABS(L574-710000)*(SIGN((L574-710000)&gt;-1)*0.04162+SIGN((L574-710000)&lt;0)*0.04042))-SIGN((L574-710000)&gt;-1)*(L574-960070)/80+SIGN((L574-710000)&lt;0)*(460000-L574)/65.5))-K$2)/M$2,0)+N$2,"")</f>
        <v/>
      </c>
      <c r="O574" s="19" t="str">
        <f aca="false">IF(L574,ROUND((L574-L$2)*-1/M$2,0)+O$2,"")</f>
        <v/>
      </c>
    </row>
    <row r="575" customFormat="false" ht="14.65" hidden="false" customHeight="false" outlineLevel="0" collapsed="false">
      <c r="D575" s="11" t="str">
        <f aca="false">IF(A575*B575,ROUND(((A575+SIGN(B575-710000)*(ABS(B575-710000)*(SIGN((B575-710000)&gt;-1)*0.04162+SIGN((B575-710000)&lt;0)*0.04042))*(A575-500000)/(208204+SIGN(710000-B575)*(ABS(B575-710000)*(SIGN((B575-710000)&gt;-1)*0.04162+SIGN((B575-710000)&lt;0)*0.04042))-SIGN((B575-710000)&gt;-1)*(B575-960070)/80+SIGN((B575-710000)&lt;0)*(460000-B575)/65.5))-A$2)/C$2,0)+D$2,"")</f>
        <v/>
      </c>
      <c r="E575" s="19" t="str">
        <f aca="false">IF(B575,ROUND((B575-B$2)*-1/C$2,0)+E$2,"")</f>
        <v/>
      </c>
      <c r="F575" s="1"/>
      <c r="G575" s="1"/>
      <c r="H575" s="1"/>
      <c r="I575" s="11" t="str">
        <f aca="false">IF(F575*G575,ROUND(((F575+SIGN(G575-710000)*(ABS(G575-710000)*(SIGN((G575-710000)&gt;-1)*0.04162+SIGN((G575-710000)&lt;0)*0.04042))*(F575-500000)/(208204+SIGN(710000-G575)*(ABS(G575-710000)*(SIGN((G575-710000)&gt;-1)*0.04162+SIGN((G575-710000)&lt;0)*0.04042))-SIGN((G575-710000)&gt;-1)*(G575-960070)/80+SIGN((G575-710000)&lt;0)*(460000-G575)/65.5))-F$2)/H$2,0)+I$2,"")</f>
        <v/>
      </c>
      <c r="J575" s="19" t="str">
        <f aca="false">IF(G575,ROUND((G575-G$2)*-1/H$2,0)+J$2,"")</f>
        <v/>
      </c>
      <c r="K575" s="1"/>
      <c r="L575" s="1"/>
      <c r="M575" s="1"/>
      <c r="N575" s="11" t="str">
        <f aca="false">IF(K575*L575,ROUND(((K575+SIGN(L575-710000)*(ABS(L575-710000)*(SIGN((L575-710000)&gt;-1)*0.04162+SIGN((L575-710000)&lt;0)*0.04042))*(K575-500000)/(208204+SIGN(710000-L575)*(ABS(L575-710000)*(SIGN((L575-710000)&gt;-1)*0.04162+SIGN((L575-710000)&lt;0)*0.04042))-SIGN((L575-710000)&gt;-1)*(L575-960070)/80+SIGN((L575-710000)&lt;0)*(460000-L575)/65.5))-K$2)/M$2,0)+N$2,"")</f>
        <v/>
      </c>
      <c r="O575" s="19" t="str">
        <f aca="false">IF(L575,ROUND((L575-L$2)*-1/M$2,0)+O$2,"")</f>
        <v/>
      </c>
    </row>
    <row r="576" customFormat="false" ht="14.65" hidden="false" customHeight="false" outlineLevel="0" collapsed="false">
      <c r="D576" s="11" t="str">
        <f aca="false">IF(A576*B576,ROUND(((A576+SIGN(B576-710000)*(ABS(B576-710000)*(SIGN((B576-710000)&gt;-1)*0.04162+SIGN((B576-710000)&lt;0)*0.04042))*(A576-500000)/(208204+SIGN(710000-B576)*(ABS(B576-710000)*(SIGN((B576-710000)&gt;-1)*0.04162+SIGN((B576-710000)&lt;0)*0.04042))-SIGN((B576-710000)&gt;-1)*(B576-960070)/80+SIGN((B576-710000)&lt;0)*(460000-B576)/65.5))-A$2)/C$2,0)+D$2,"")</f>
        <v/>
      </c>
      <c r="E576" s="19" t="str">
        <f aca="false">IF(B576,ROUND((B576-B$2)*-1/C$2,0)+E$2,"")</f>
        <v/>
      </c>
      <c r="F576" s="1"/>
      <c r="G576" s="1"/>
      <c r="H576" s="1"/>
      <c r="I576" s="11" t="str">
        <f aca="false">IF(F576*G576,ROUND(((F576+SIGN(G576-710000)*(ABS(G576-710000)*(SIGN((G576-710000)&gt;-1)*0.04162+SIGN((G576-710000)&lt;0)*0.04042))*(F576-500000)/(208204+SIGN(710000-G576)*(ABS(G576-710000)*(SIGN((G576-710000)&gt;-1)*0.04162+SIGN((G576-710000)&lt;0)*0.04042))-SIGN((G576-710000)&gt;-1)*(G576-960070)/80+SIGN((G576-710000)&lt;0)*(460000-G576)/65.5))-F$2)/H$2,0)+I$2,"")</f>
        <v/>
      </c>
      <c r="J576" s="19" t="str">
        <f aca="false">IF(G576,ROUND((G576-G$2)*-1/H$2,0)+J$2,"")</f>
        <v/>
      </c>
      <c r="K576" s="1"/>
      <c r="L576" s="1"/>
      <c r="M576" s="1"/>
      <c r="N576" s="11" t="str">
        <f aca="false">IF(K576*L576,ROUND(((K576+SIGN(L576-710000)*(ABS(L576-710000)*(SIGN((L576-710000)&gt;-1)*0.04162+SIGN((L576-710000)&lt;0)*0.04042))*(K576-500000)/(208204+SIGN(710000-L576)*(ABS(L576-710000)*(SIGN((L576-710000)&gt;-1)*0.04162+SIGN((L576-710000)&lt;0)*0.04042))-SIGN((L576-710000)&gt;-1)*(L576-960070)/80+SIGN((L576-710000)&lt;0)*(460000-L576)/65.5))-K$2)/M$2,0)+N$2,"")</f>
        <v/>
      </c>
      <c r="O576" s="19" t="str">
        <f aca="false">IF(L576,ROUND((L576-L$2)*-1/M$2,0)+O$2,"")</f>
        <v/>
      </c>
    </row>
    <row r="577" customFormat="false" ht="14.65" hidden="false" customHeight="false" outlineLevel="0" collapsed="false">
      <c r="D577" s="11" t="str">
        <f aca="false">IF(A577*B577,ROUND(((A577+SIGN(B577-710000)*(ABS(B577-710000)*(SIGN((B577-710000)&gt;-1)*0.04162+SIGN((B577-710000)&lt;0)*0.04042))*(A577-500000)/(208204+SIGN(710000-B577)*(ABS(B577-710000)*(SIGN((B577-710000)&gt;-1)*0.04162+SIGN((B577-710000)&lt;0)*0.04042))-SIGN((B577-710000)&gt;-1)*(B577-960070)/80+SIGN((B577-710000)&lt;0)*(460000-B577)/65.5))-A$2)/C$2,0)+D$2,"")</f>
        <v/>
      </c>
      <c r="E577" s="19" t="str">
        <f aca="false">IF(B577,ROUND((B577-B$2)*-1/C$2,0)+E$2,"")</f>
        <v/>
      </c>
      <c r="F577" s="1"/>
      <c r="G577" s="1"/>
      <c r="H577" s="1"/>
      <c r="I577" s="11" t="str">
        <f aca="false">IF(F577*G577,ROUND(((F577+SIGN(G577-710000)*(ABS(G577-710000)*(SIGN((G577-710000)&gt;-1)*0.04162+SIGN((G577-710000)&lt;0)*0.04042))*(F577-500000)/(208204+SIGN(710000-G577)*(ABS(G577-710000)*(SIGN((G577-710000)&gt;-1)*0.04162+SIGN((G577-710000)&lt;0)*0.04042))-SIGN((G577-710000)&gt;-1)*(G577-960070)/80+SIGN((G577-710000)&lt;0)*(460000-G577)/65.5))-F$2)/H$2,0)+I$2,"")</f>
        <v/>
      </c>
      <c r="J577" s="19" t="str">
        <f aca="false">IF(G577,ROUND((G577-G$2)*-1/H$2,0)+J$2,"")</f>
        <v/>
      </c>
      <c r="K577" s="1"/>
      <c r="L577" s="1"/>
      <c r="M577" s="1"/>
      <c r="N577" s="11" t="str">
        <f aca="false">IF(K577*L577,ROUND(((K577+SIGN(L577-710000)*(ABS(L577-710000)*(SIGN((L577-710000)&gt;-1)*0.04162+SIGN((L577-710000)&lt;0)*0.04042))*(K577-500000)/(208204+SIGN(710000-L577)*(ABS(L577-710000)*(SIGN((L577-710000)&gt;-1)*0.04162+SIGN((L577-710000)&lt;0)*0.04042))-SIGN((L577-710000)&gt;-1)*(L577-960070)/80+SIGN((L577-710000)&lt;0)*(460000-L577)/65.5))-K$2)/M$2,0)+N$2,"")</f>
        <v/>
      </c>
      <c r="O577" s="19" t="str">
        <f aca="false">IF(L577,ROUND((L577-L$2)*-1/M$2,0)+O$2,"")</f>
        <v/>
      </c>
    </row>
    <row r="578" customFormat="false" ht="14.65" hidden="false" customHeight="false" outlineLevel="0" collapsed="false">
      <c r="D578" s="11" t="str">
        <f aca="false">IF(A578*B578,ROUND(((A578+SIGN(B578-710000)*(ABS(B578-710000)*(SIGN((B578-710000)&gt;-1)*0.04162+SIGN((B578-710000)&lt;0)*0.04042))*(A578-500000)/(208204+SIGN(710000-B578)*(ABS(B578-710000)*(SIGN((B578-710000)&gt;-1)*0.04162+SIGN((B578-710000)&lt;0)*0.04042))-SIGN((B578-710000)&gt;-1)*(B578-960070)/80+SIGN((B578-710000)&lt;0)*(460000-B578)/65.5))-A$2)/C$2,0)+D$2,"")</f>
        <v/>
      </c>
      <c r="E578" s="19" t="str">
        <f aca="false">IF(B578,ROUND((B578-B$2)*-1/C$2,0)+E$2,"")</f>
        <v/>
      </c>
      <c r="F578" s="1"/>
      <c r="G578" s="1"/>
      <c r="H578" s="1"/>
      <c r="I578" s="11" t="str">
        <f aca="false">IF(F578*G578,ROUND(((F578+SIGN(G578-710000)*(ABS(G578-710000)*(SIGN((G578-710000)&gt;-1)*0.04162+SIGN((G578-710000)&lt;0)*0.04042))*(F578-500000)/(208204+SIGN(710000-G578)*(ABS(G578-710000)*(SIGN((G578-710000)&gt;-1)*0.04162+SIGN((G578-710000)&lt;0)*0.04042))-SIGN((G578-710000)&gt;-1)*(G578-960070)/80+SIGN((G578-710000)&lt;0)*(460000-G578)/65.5))-F$2)/H$2,0)+I$2,"")</f>
        <v/>
      </c>
      <c r="J578" s="19" t="str">
        <f aca="false">IF(G578,ROUND((G578-G$2)*-1/H$2,0)+J$2,"")</f>
        <v/>
      </c>
      <c r="K578" s="1"/>
      <c r="L578" s="1"/>
      <c r="M578" s="1"/>
      <c r="N578" s="11" t="str">
        <f aca="false">IF(K578*L578,ROUND(((K578+SIGN(L578-710000)*(ABS(L578-710000)*(SIGN((L578-710000)&gt;-1)*0.04162+SIGN((L578-710000)&lt;0)*0.04042))*(K578-500000)/(208204+SIGN(710000-L578)*(ABS(L578-710000)*(SIGN((L578-710000)&gt;-1)*0.04162+SIGN((L578-710000)&lt;0)*0.04042))-SIGN((L578-710000)&gt;-1)*(L578-960070)/80+SIGN((L578-710000)&lt;0)*(460000-L578)/65.5))-K$2)/M$2,0)+N$2,"")</f>
        <v/>
      </c>
      <c r="O578" s="19" t="str">
        <f aca="false">IF(L578,ROUND((L578-L$2)*-1/M$2,0)+O$2,"")</f>
        <v/>
      </c>
    </row>
    <row r="579" customFormat="false" ht="14.65" hidden="false" customHeight="false" outlineLevel="0" collapsed="false">
      <c r="D579" s="11" t="str">
        <f aca="false">IF(A579*B579,ROUND(((A579+SIGN(B579-710000)*(ABS(B579-710000)*(SIGN((B579-710000)&gt;-1)*0.04162+SIGN((B579-710000)&lt;0)*0.04042))*(A579-500000)/(208204+SIGN(710000-B579)*(ABS(B579-710000)*(SIGN((B579-710000)&gt;-1)*0.04162+SIGN((B579-710000)&lt;0)*0.04042))-SIGN((B579-710000)&gt;-1)*(B579-960070)/80+SIGN((B579-710000)&lt;0)*(460000-B579)/65.5))-A$2)/C$2,0)+D$2,"")</f>
        <v/>
      </c>
      <c r="E579" s="19" t="str">
        <f aca="false">IF(B579,ROUND((B579-B$2)*-1/C$2,0)+E$2,"")</f>
        <v/>
      </c>
      <c r="F579" s="1"/>
      <c r="G579" s="1"/>
      <c r="H579" s="1"/>
      <c r="I579" s="11" t="str">
        <f aca="false">IF(F579*G579,ROUND(((F579+SIGN(G579-710000)*(ABS(G579-710000)*(SIGN((G579-710000)&gt;-1)*0.04162+SIGN((G579-710000)&lt;0)*0.04042))*(F579-500000)/(208204+SIGN(710000-G579)*(ABS(G579-710000)*(SIGN((G579-710000)&gt;-1)*0.04162+SIGN((G579-710000)&lt;0)*0.04042))-SIGN((G579-710000)&gt;-1)*(G579-960070)/80+SIGN((G579-710000)&lt;0)*(460000-G579)/65.5))-F$2)/H$2,0)+I$2,"")</f>
        <v/>
      </c>
      <c r="J579" s="19" t="str">
        <f aca="false">IF(G579,ROUND((G579-G$2)*-1/H$2,0)+J$2,"")</f>
        <v/>
      </c>
      <c r="K579" s="1"/>
      <c r="L579" s="1"/>
      <c r="M579" s="1"/>
      <c r="N579" s="11" t="str">
        <f aca="false">IF(K579*L579,ROUND(((K579+SIGN(L579-710000)*(ABS(L579-710000)*(SIGN((L579-710000)&gt;-1)*0.04162+SIGN((L579-710000)&lt;0)*0.04042))*(K579-500000)/(208204+SIGN(710000-L579)*(ABS(L579-710000)*(SIGN((L579-710000)&gt;-1)*0.04162+SIGN((L579-710000)&lt;0)*0.04042))-SIGN((L579-710000)&gt;-1)*(L579-960070)/80+SIGN((L579-710000)&lt;0)*(460000-L579)/65.5))-K$2)/M$2,0)+N$2,"")</f>
        <v/>
      </c>
      <c r="O579" s="19" t="str">
        <f aca="false">IF(L579,ROUND((L579-L$2)*-1/M$2,0)+O$2,"")</f>
        <v/>
      </c>
    </row>
    <row r="580" customFormat="false" ht="14.65" hidden="false" customHeight="false" outlineLevel="0" collapsed="false">
      <c r="D580" s="11" t="str">
        <f aca="false">IF(A580*B580,ROUND(((A580+SIGN(B580-710000)*(ABS(B580-710000)*(SIGN((B580-710000)&gt;-1)*0.04162+SIGN((B580-710000)&lt;0)*0.04042))*(A580-500000)/(208204+SIGN(710000-B580)*(ABS(B580-710000)*(SIGN((B580-710000)&gt;-1)*0.04162+SIGN((B580-710000)&lt;0)*0.04042))-SIGN((B580-710000)&gt;-1)*(B580-960070)/80+SIGN((B580-710000)&lt;0)*(460000-B580)/65.5))-A$2)/C$2,0)+D$2,"")</f>
        <v/>
      </c>
      <c r="E580" s="19" t="str">
        <f aca="false">IF(B580,ROUND((B580-B$2)*-1/C$2,0)+E$2,"")</f>
        <v/>
      </c>
      <c r="F580" s="1"/>
      <c r="G580" s="1"/>
      <c r="H580" s="1"/>
      <c r="I580" s="11" t="str">
        <f aca="false">IF(F580*G580,ROUND(((F580+SIGN(G580-710000)*(ABS(G580-710000)*(SIGN((G580-710000)&gt;-1)*0.04162+SIGN((G580-710000)&lt;0)*0.04042))*(F580-500000)/(208204+SIGN(710000-G580)*(ABS(G580-710000)*(SIGN((G580-710000)&gt;-1)*0.04162+SIGN((G580-710000)&lt;0)*0.04042))-SIGN((G580-710000)&gt;-1)*(G580-960070)/80+SIGN((G580-710000)&lt;0)*(460000-G580)/65.5))-F$2)/H$2,0)+I$2,"")</f>
        <v/>
      </c>
      <c r="J580" s="19" t="str">
        <f aca="false">IF(G580,ROUND((G580-G$2)*-1/H$2,0)+J$2,"")</f>
        <v/>
      </c>
      <c r="K580" s="1"/>
      <c r="L580" s="1"/>
      <c r="M580" s="1"/>
      <c r="N580" s="11" t="str">
        <f aca="false">IF(K580*L580,ROUND(((K580+SIGN(L580-710000)*(ABS(L580-710000)*(SIGN((L580-710000)&gt;-1)*0.04162+SIGN((L580-710000)&lt;0)*0.04042))*(K580-500000)/(208204+SIGN(710000-L580)*(ABS(L580-710000)*(SIGN((L580-710000)&gt;-1)*0.04162+SIGN((L580-710000)&lt;0)*0.04042))-SIGN((L580-710000)&gt;-1)*(L580-960070)/80+SIGN((L580-710000)&lt;0)*(460000-L580)/65.5))-K$2)/M$2,0)+N$2,"")</f>
        <v/>
      </c>
      <c r="O580" s="19" t="str">
        <f aca="false">IF(L580,ROUND((L580-L$2)*-1/M$2,0)+O$2,"")</f>
        <v/>
      </c>
    </row>
    <row r="581" customFormat="false" ht="14.65" hidden="false" customHeight="false" outlineLevel="0" collapsed="false">
      <c r="D581" s="11" t="str">
        <f aca="false">IF(A581*B581,ROUND(((A581+SIGN(B581-710000)*(ABS(B581-710000)*(SIGN((B581-710000)&gt;-1)*0.04162+SIGN((B581-710000)&lt;0)*0.04042))*(A581-500000)/(208204+SIGN(710000-B581)*(ABS(B581-710000)*(SIGN((B581-710000)&gt;-1)*0.04162+SIGN((B581-710000)&lt;0)*0.04042))-SIGN((B581-710000)&gt;-1)*(B581-960070)/80+SIGN((B581-710000)&lt;0)*(460000-B581)/65.5))-A$2)/C$2,0)+D$2,"")</f>
        <v/>
      </c>
      <c r="E581" s="19" t="str">
        <f aca="false">IF(B581,ROUND((B581-B$2)*-1/C$2,0)+E$2,"")</f>
        <v/>
      </c>
      <c r="F581" s="1"/>
      <c r="G581" s="1"/>
      <c r="H581" s="1"/>
      <c r="I581" s="11" t="str">
        <f aca="false">IF(F581*G581,ROUND(((F581+SIGN(G581-710000)*(ABS(G581-710000)*(SIGN((G581-710000)&gt;-1)*0.04162+SIGN((G581-710000)&lt;0)*0.04042))*(F581-500000)/(208204+SIGN(710000-G581)*(ABS(G581-710000)*(SIGN((G581-710000)&gt;-1)*0.04162+SIGN((G581-710000)&lt;0)*0.04042))-SIGN((G581-710000)&gt;-1)*(G581-960070)/80+SIGN((G581-710000)&lt;0)*(460000-G581)/65.5))-F$2)/H$2,0)+I$2,"")</f>
        <v/>
      </c>
      <c r="J581" s="19" t="str">
        <f aca="false">IF(G581,ROUND((G581-G$2)*-1/H$2,0)+J$2,"")</f>
        <v/>
      </c>
      <c r="K581" s="1"/>
      <c r="L581" s="1"/>
      <c r="M581" s="1"/>
      <c r="N581" s="11" t="str">
        <f aca="false">IF(K581*L581,ROUND(((K581+SIGN(L581-710000)*(ABS(L581-710000)*(SIGN((L581-710000)&gt;-1)*0.04162+SIGN((L581-710000)&lt;0)*0.04042))*(K581-500000)/(208204+SIGN(710000-L581)*(ABS(L581-710000)*(SIGN((L581-710000)&gt;-1)*0.04162+SIGN((L581-710000)&lt;0)*0.04042))-SIGN((L581-710000)&gt;-1)*(L581-960070)/80+SIGN((L581-710000)&lt;0)*(460000-L581)/65.5))-K$2)/M$2,0)+N$2,"")</f>
        <v/>
      </c>
      <c r="O581" s="19" t="str">
        <f aca="false">IF(L581,ROUND((L581-L$2)*-1/M$2,0)+O$2,"")</f>
        <v/>
      </c>
    </row>
    <row r="582" customFormat="false" ht="14.65" hidden="false" customHeight="false" outlineLevel="0" collapsed="false">
      <c r="D582" s="11" t="str">
        <f aca="false">IF(A582*B582,ROUND(((A582+SIGN(B582-710000)*(ABS(B582-710000)*(SIGN((B582-710000)&gt;-1)*0.04162+SIGN((B582-710000)&lt;0)*0.04042))*(A582-500000)/(208204+SIGN(710000-B582)*(ABS(B582-710000)*(SIGN((B582-710000)&gt;-1)*0.04162+SIGN((B582-710000)&lt;0)*0.04042))-SIGN((B582-710000)&gt;-1)*(B582-960070)/80+SIGN((B582-710000)&lt;0)*(460000-B582)/65.5))-A$2)/C$2,0)+D$2,"")</f>
        <v/>
      </c>
      <c r="E582" s="19" t="str">
        <f aca="false">IF(B582,ROUND((B582-B$2)*-1/C$2,0)+E$2,"")</f>
        <v/>
      </c>
      <c r="F582" s="1"/>
      <c r="G582" s="1"/>
      <c r="H582" s="1"/>
      <c r="I582" s="11" t="str">
        <f aca="false">IF(F582*G582,ROUND(((F582+SIGN(G582-710000)*(ABS(G582-710000)*(SIGN((G582-710000)&gt;-1)*0.04162+SIGN((G582-710000)&lt;0)*0.04042))*(F582-500000)/(208204+SIGN(710000-G582)*(ABS(G582-710000)*(SIGN((G582-710000)&gt;-1)*0.04162+SIGN((G582-710000)&lt;0)*0.04042))-SIGN((G582-710000)&gt;-1)*(G582-960070)/80+SIGN((G582-710000)&lt;0)*(460000-G582)/65.5))-F$2)/H$2,0)+I$2,"")</f>
        <v/>
      </c>
      <c r="J582" s="19" t="str">
        <f aca="false">IF(G582,ROUND((G582-G$2)*-1/H$2,0)+J$2,"")</f>
        <v/>
      </c>
      <c r="K582" s="1"/>
      <c r="L582" s="1"/>
      <c r="M582" s="1"/>
      <c r="N582" s="11" t="str">
        <f aca="false">IF(K582*L582,ROUND(((K582+SIGN(L582-710000)*(ABS(L582-710000)*(SIGN((L582-710000)&gt;-1)*0.04162+SIGN((L582-710000)&lt;0)*0.04042))*(K582-500000)/(208204+SIGN(710000-L582)*(ABS(L582-710000)*(SIGN((L582-710000)&gt;-1)*0.04162+SIGN((L582-710000)&lt;0)*0.04042))-SIGN((L582-710000)&gt;-1)*(L582-960070)/80+SIGN((L582-710000)&lt;0)*(460000-L582)/65.5))-K$2)/M$2,0)+N$2,"")</f>
        <v/>
      </c>
      <c r="O582" s="19" t="str">
        <f aca="false">IF(L582,ROUND((L582-L$2)*-1/M$2,0)+O$2,"")</f>
        <v/>
      </c>
    </row>
    <row r="583" customFormat="false" ht="14.65" hidden="false" customHeight="false" outlineLevel="0" collapsed="false">
      <c r="D583" s="11" t="str">
        <f aca="false">IF(A583*B583,ROUND(((A583+SIGN(B583-710000)*(ABS(B583-710000)*(SIGN((B583-710000)&gt;-1)*0.04162+SIGN((B583-710000)&lt;0)*0.04042))*(A583-500000)/(208204+SIGN(710000-B583)*(ABS(B583-710000)*(SIGN((B583-710000)&gt;-1)*0.04162+SIGN((B583-710000)&lt;0)*0.04042))-SIGN((B583-710000)&gt;-1)*(B583-960070)/80+SIGN((B583-710000)&lt;0)*(460000-B583)/65.5))-A$2)/C$2,0)+D$2,"")</f>
        <v/>
      </c>
      <c r="E583" s="19" t="str">
        <f aca="false">IF(B583,ROUND((B583-B$2)*-1/C$2,0)+E$2,"")</f>
        <v/>
      </c>
      <c r="F583" s="1"/>
      <c r="G583" s="1"/>
      <c r="H583" s="1"/>
      <c r="I583" s="11" t="str">
        <f aca="false">IF(F583*G583,ROUND(((F583+SIGN(G583-710000)*(ABS(G583-710000)*(SIGN((G583-710000)&gt;-1)*0.04162+SIGN((G583-710000)&lt;0)*0.04042))*(F583-500000)/(208204+SIGN(710000-G583)*(ABS(G583-710000)*(SIGN((G583-710000)&gt;-1)*0.04162+SIGN((G583-710000)&lt;0)*0.04042))-SIGN((G583-710000)&gt;-1)*(G583-960070)/80+SIGN((G583-710000)&lt;0)*(460000-G583)/65.5))-F$2)/H$2,0)+I$2,"")</f>
        <v/>
      </c>
      <c r="J583" s="19" t="str">
        <f aca="false">IF(G583,ROUND((G583-G$2)*-1/H$2,0)+J$2,"")</f>
        <v/>
      </c>
      <c r="K583" s="1"/>
      <c r="L583" s="1"/>
      <c r="M583" s="1"/>
      <c r="N583" s="11" t="str">
        <f aca="false">IF(K583*L583,ROUND(((K583+SIGN(L583-710000)*(ABS(L583-710000)*(SIGN((L583-710000)&gt;-1)*0.04162+SIGN((L583-710000)&lt;0)*0.04042))*(K583-500000)/(208204+SIGN(710000-L583)*(ABS(L583-710000)*(SIGN((L583-710000)&gt;-1)*0.04162+SIGN((L583-710000)&lt;0)*0.04042))-SIGN((L583-710000)&gt;-1)*(L583-960070)/80+SIGN((L583-710000)&lt;0)*(460000-L583)/65.5))-K$2)/M$2,0)+N$2,"")</f>
        <v/>
      </c>
      <c r="O583" s="19" t="str">
        <f aca="false">IF(L583,ROUND((L583-L$2)*-1/M$2,0)+O$2,"")</f>
        <v/>
      </c>
    </row>
    <row r="584" customFormat="false" ht="14.65" hidden="false" customHeight="false" outlineLevel="0" collapsed="false">
      <c r="D584" s="11" t="str">
        <f aca="false">IF(A584*B584,ROUND(((A584+SIGN(B584-710000)*(ABS(B584-710000)*(SIGN((B584-710000)&gt;-1)*0.04162+SIGN((B584-710000)&lt;0)*0.04042))*(A584-500000)/(208204+SIGN(710000-B584)*(ABS(B584-710000)*(SIGN((B584-710000)&gt;-1)*0.04162+SIGN((B584-710000)&lt;0)*0.04042))-SIGN((B584-710000)&gt;-1)*(B584-960070)/80+SIGN((B584-710000)&lt;0)*(460000-B584)/65.5))-A$2)/C$2,0)+D$2,"")</f>
        <v/>
      </c>
      <c r="E584" s="19" t="str">
        <f aca="false">IF(B584,ROUND((B584-B$2)*-1/C$2,0)+E$2,"")</f>
        <v/>
      </c>
      <c r="F584" s="1"/>
      <c r="G584" s="1"/>
      <c r="H584" s="1"/>
      <c r="I584" s="11" t="str">
        <f aca="false">IF(F584*G584,ROUND(((F584+SIGN(G584-710000)*(ABS(G584-710000)*(SIGN((G584-710000)&gt;-1)*0.04162+SIGN((G584-710000)&lt;0)*0.04042))*(F584-500000)/(208204+SIGN(710000-G584)*(ABS(G584-710000)*(SIGN((G584-710000)&gt;-1)*0.04162+SIGN((G584-710000)&lt;0)*0.04042))-SIGN((G584-710000)&gt;-1)*(G584-960070)/80+SIGN((G584-710000)&lt;0)*(460000-G584)/65.5))-F$2)/H$2,0)+I$2,"")</f>
        <v/>
      </c>
      <c r="J584" s="19" t="str">
        <f aca="false">IF(G584,ROUND((G584-G$2)*-1/H$2,0)+J$2,"")</f>
        <v/>
      </c>
      <c r="K584" s="1"/>
      <c r="L584" s="1"/>
      <c r="M584" s="1"/>
      <c r="N584" s="11" t="str">
        <f aca="false">IF(K584*L584,ROUND(((K584+SIGN(L584-710000)*(ABS(L584-710000)*(SIGN((L584-710000)&gt;-1)*0.04162+SIGN((L584-710000)&lt;0)*0.04042))*(K584-500000)/(208204+SIGN(710000-L584)*(ABS(L584-710000)*(SIGN((L584-710000)&gt;-1)*0.04162+SIGN((L584-710000)&lt;0)*0.04042))-SIGN((L584-710000)&gt;-1)*(L584-960070)/80+SIGN((L584-710000)&lt;0)*(460000-L584)/65.5))-K$2)/M$2,0)+N$2,"")</f>
        <v/>
      </c>
      <c r="O584" s="19" t="str">
        <f aca="false">IF(L584,ROUND((L584-L$2)*-1/M$2,0)+O$2,"")</f>
        <v/>
      </c>
    </row>
    <row r="585" customFormat="false" ht="14.65" hidden="false" customHeight="false" outlineLevel="0" collapsed="false">
      <c r="D585" s="11" t="str">
        <f aca="false">IF(A585*B585,ROUND(((A585+SIGN(B585-710000)*(ABS(B585-710000)*(SIGN((B585-710000)&gt;-1)*0.04162+SIGN((B585-710000)&lt;0)*0.04042))*(A585-500000)/(208204+SIGN(710000-B585)*(ABS(B585-710000)*(SIGN((B585-710000)&gt;-1)*0.04162+SIGN((B585-710000)&lt;0)*0.04042))-SIGN((B585-710000)&gt;-1)*(B585-960070)/80+SIGN((B585-710000)&lt;0)*(460000-B585)/65.5))-A$2)/C$2,0)+D$2,"")</f>
        <v/>
      </c>
      <c r="E585" s="19" t="str">
        <f aca="false">IF(B585,ROUND((B585-B$2)*-1/C$2,0)+E$2,"")</f>
        <v/>
      </c>
      <c r="F585" s="1"/>
      <c r="G585" s="1"/>
      <c r="H585" s="1"/>
      <c r="I585" s="11" t="str">
        <f aca="false">IF(F585*G585,ROUND(((F585+SIGN(G585-710000)*(ABS(G585-710000)*(SIGN((G585-710000)&gt;-1)*0.04162+SIGN((G585-710000)&lt;0)*0.04042))*(F585-500000)/(208204+SIGN(710000-G585)*(ABS(G585-710000)*(SIGN((G585-710000)&gt;-1)*0.04162+SIGN((G585-710000)&lt;0)*0.04042))-SIGN((G585-710000)&gt;-1)*(G585-960070)/80+SIGN((G585-710000)&lt;0)*(460000-G585)/65.5))-F$2)/H$2,0)+I$2,"")</f>
        <v/>
      </c>
      <c r="J585" s="19" t="str">
        <f aca="false">IF(G585,ROUND((G585-G$2)*-1/H$2,0)+J$2,"")</f>
        <v/>
      </c>
      <c r="K585" s="1"/>
      <c r="L585" s="1"/>
      <c r="M585" s="1"/>
      <c r="N585" s="11" t="str">
        <f aca="false">IF(K585*L585,ROUND(((K585+SIGN(L585-710000)*(ABS(L585-710000)*(SIGN((L585-710000)&gt;-1)*0.04162+SIGN((L585-710000)&lt;0)*0.04042))*(K585-500000)/(208204+SIGN(710000-L585)*(ABS(L585-710000)*(SIGN((L585-710000)&gt;-1)*0.04162+SIGN((L585-710000)&lt;0)*0.04042))-SIGN((L585-710000)&gt;-1)*(L585-960070)/80+SIGN((L585-710000)&lt;0)*(460000-L585)/65.5))-K$2)/M$2,0)+N$2,"")</f>
        <v/>
      </c>
      <c r="O585" s="19" t="str">
        <f aca="false">IF(L585,ROUND((L585-L$2)*-1/M$2,0)+O$2,"")</f>
        <v/>
      </c>
    </row>
    <row r="586" customFormat="false" ht="14.65" hidden="false" customHeight="false" outlineLevel="0" collapsed="false">
      <c r="D586" s="11" t="str">
        <f aca="false">IF(A586*B586,ROUND(((A586+SIGN(B586-710000)*(ABS(B586-710000)*(SIGN((B586-710000)&gt;-1)*0.04162+SIGN((B586-710000)&lt;0)*0.04042))*(A586-500000)/(208204+SIGN(710000-B586)*(ABS(B586-710000)*(SIGN((B586-710000)&gt;-1)*0.04162+SIGN((B586-710000)&lt;0)*0.04042))-SIGN((B586-710000)&gt;-1)*(B586-960070)/80+SIGN((B586-710000)&lt;0)*(460000-B586)/65.5))-A$2)/C$2,0)+D$2,"")</f>
        <v/>
      </c>
      <c r="E586" s="19" t="str">
        <f aca="false">IF(B586,ROUND((B586-B$2)*-1/C$2,0)+E$2,"")</f>
        <v/>
      </c>
      <c r="F586" s="1"/>
      <c r="G586" s="1"/>
      <c r="H586" s="1"/>
      <c r="I586" s="11" t="str">
        <f aca="false">IF(F586*G586,ROUND(((F586+SIGN(G586-710000)*(ABS(G586-710000)*(SIGN((G586-710000)&gt;-1)*0.04162+SIGN((G586-710000)&lt;0)*0.04042))*(F586-500000)/(208204+SIGN(710000-G586)*(ABS(G586-710000)*(SIGN((G586-710000)&gt;-1)*0.04162+SIGN((G586-710000)&lt;0)*0.04042))-SIGN((G586-710000)&gt;-1)*(G586-960070)/80+SIGN((G586-710000)&lt;0)*(460000-G586)/65.5))-F$2)/H$2,0)+I$2,"")</f>
        <v/>
      </c>
      <c r="J586" s="19" t="str">
        <f aca="false">IF(G586,ROUND((G586-G$2)*-1/H$2,0)+J$2,"")</f>
        <v/>
      </c>
      <c r="K586" s="1"/>
      <c r="L586" s="1"/>
      <c r="M586" s="1"/>
      <c r="N586" s="11" t="str">
        <f aca="false">IF(K586*L586,ROUND(((K586+SIGN(L586-710000)*(ABS(L586-710000)*(SIGN((L586-710000)&gt;-1)*0.04162+SIGN((L586-710000)&lt;0)*0.04042))*(K586-500000)/(208204+SIGN(710000-L586)*(ABS(L586-710000)*(SIGN((L586-710000)&gt;-1)*0.04162+SIGN((L586-710000)&lt;0)*0.04042))-SIGN((L586-710000)&gt;-1)*(L586-960070)/80+SIGN((L586-710000)&lt;0)*(460000-L586)/65.5))-K$2)/M$2,0)+N$2,"")</f>
        <v/>
      </c>
      <c r="O586" s="19" t="str">
        <f aca="false">IF(L586,ROUND((L586-L$2)*-1/M$2,0)+O$2,"")</f>
        <v/>
      </c>
    </row>
    <row r="587" customFormat="false" ht="14.65" hidden="false" customHeight="false" outlineLevel="0" collapsed="false">
      <c r="D587" s="11" t="str">
        <f aca="false">IF(A587*B587,ROUND(((A587+SIGN(B587-710000)*(ABS(B587-710000)*(SIGN((B587-710000)&gt;-1)*0.04162+SIGN((B587-710000)&lt;0)*0.04042))*(A587-500000)/(208204+SIGN(710000-B587)*(ABS(B587-710000)*(SIGN((B587-710000)&gt;-1)*0.04162+SIGN((B587-710000)&lt;0)*0.04042))-SIGN((B587-710000)&gt;-1)*(B587-960070)/80+SIGN((B587-710000)&lt;0)*(460000-B587)/65.5))-A$2)/C$2,0)+D$2,"")</f>
        <v/>
      </c>
      <c r="E587" s="19" t="str">
        <f aca="false">IF(B587,ROUND((B587-B$2)*-1/C$2,0)+E$2,"")</f>
        <v/>
      </c>
      <c r="F587" s="1"/>
      <c r="G587" s="1"/>
      <c r="H587" s="1"/>
      <c r="I587" s="11" t="str">
        <f aca="false">IF(F587*G587,ROUND(((F587+SIGN(G587-710000)*(ABS(G587-710000)*(SIGN((G587-710000)&gt;-1)*0.04162+SIGN((G587-710000)&lt;0)*0.04042))*(F587-500000)/(208204+SIGN(710000-G587)*(ABS(G587-710000)*(SIGN((G587-710000)&gt;-1)*0.04162+SIGN((G587-710000)&lt;0)*0.04042))-SIGN((G587-710000)&gt;-1)*(G587-960070)/80+SIGN((G587-710000)&lt;0)*(460000-G587)/65.5))-F$2)/H$2,0)+I$2,"")</f>
        <v/>
      </c>
      <c r="J587" s="19" t="str">
        <f aca="false">IF(G587,ROUND((G587-G$2)*-1/H$2,0)+J$2,"")</f>
        <v/>
      </c>
      <c r="K587" s="1"/>
      <c r="L587" s="1"/>
      <c r="M587" s="1"/>
      <c r="N587" s="11" t="str">
        <f aca="false">IF(K587*L587,ROUND(((K587+SIGN(L587-710000)*(ABS(L587-710000)*(SIGN((L587-710000)&gt;-1)*0.04162+SIGN((L587-710000)&lt;0)*0.04042))*(K587-500000)/(208204+SIGN(710000-L587)*(ABS(L587-710000)*(SIGN((L587-710000)&gt;-1)*0.04162+SIGN((L587-710000)&lt;0)*0.04042))-SIGN((L587-710000)&gt;-1)*(L587-960070)/80+SIGN((L587-710000)&lt;0)*(460000-L587)/65.5))-K$2)/M$2,0)+N$2,"")</f>
        <v/>
      </c>
      <c r="O587" s="19" t="str">
        <f aca="false">IF(L587,ROUND((L587-L$2)*-1/M$2,0)+O$2,"")</f>
        <v/>
      </c>
    </row>
    <row r="588" customFormat="false" ht="14.65" hidden="false" customHeight="false" outlineLevel="0" collapsed="false">
      <c r="D588" s="11" t="str">
        <f aca="false">IF(A588*B588,ROUND(((A588+SIGN(B588-710000)*(ABS(B588-710000)*(SIGN((B588-710000)&gt;-1)*0.04162+SIGN((B588-710000)&lt;0)*0.04042))*(A588-500000)/(208204+SIGN(710000-B588)*(ABS(B588-710000)*(SIGN((B588-710000)&gt;-1)*0.04162+SIGN((B588-710000)&lt;0)*0.04042))-SIGN((B588-710000)&gt;-1)*(B588-960070)/80+SIGN((B588-710000)&lt;0)*(460000-B588)/65.5))-A$2)/C$2,0)+D$2,"")</f>
        <v/>
      </c>
      <c r="E588" s="19" t="str">
        <f aca="false">IF(B588,ROUND((B588-B$2)*-1/C$2,0)+E$2,"")</f>
        <v/>
      </c>
      <c r="F588" s="1"/>
      <c r="G588" s="1"/>
      <c r="H588" s="1"/>
      <c r="I588" s="11" t="str">
        <f aca="false">IF(F588*G588,ROUND(((F588+SIGN(G588-710000)*(ABS(G588-710000)*(SIGN((G588-710000)&gt;-1)*0.04162+SIGN((G588-710000)&lt;0)*0.04042))*(F588-500000)/(208204+SIGN(710000-G588)*(ABS(G588-710000)*(SIGN((G588-710000)&gt;-1)*0.04162+SIGN((G588-710000)&lt;0)*0.04042))-SIGN((G588-710000)&gt;-1)*(G588-960070)/80+SIGN((G588-710000)&lt;0)*(460000-G588)/65.5))-F$2)/H$2,0)+I$2,"")</f>
        <v/>
      </c>
      <c r="J588" s="19" t="str">
        <f aca="false">IF(G588,ROUND((G588-G$2)*-1/H$2,0)+J$2,"")</f>
        <v/>
      </c>
      <c r="K588" s="1"/>
      <c r="L588" s="1"/>
      <c r="M588" s="1"/>
      <c r="N588" s="11" t="str">
        <f aca="false">IF(K588*L588,ROUND(((K588+SIGN(L588-710000)*(ABS(L588-710000)*(SIGN((L588-710000)&gt;-1)*0.04162+SIGN((L588-710000)&lt;0)*0.04042))*(K588-500000)/(208204+SIGN(710000-L588)*(ABS(L588-710000)*(SIGN((L588-710000)&gt;-1)*0.04162+SIGN((L588-710000)&lt;0)*0.04042))-SIGN((L588-710000)&gt;-1)*(L588-960070)/80+SIGN((L588-710000)&lt;0)*(460000-L588)/65.5))-K$2)/M$2,0)+N$2,"")</f>
        <v/>
      </c>
      <c r="O588" s="19" t="str">
        <f aca="false">IF(L588,ROUND((L588-L$2)*-1/M$2,0)+O$2,"")</f>
        <v/>
      </c>
    </row>
    <row r="589" customFormat="false" ht="14.65" hidden="false" customHeight="false" outlineLevel="0" collapsed="false">
      <c r="D589" s="11" t="str">
        <f aca="false">IF(A589*B589,ROUND(((A589+SIGN(B589-710000)*(ABS(B589-710000)*(SIGN((B589-710000)&gt;-1)*0.04162+SIGN((B589-710000)&lt;0)*0.04042))*(A589-500000)/(208204+SIGN(710000-B589)*(ABS(B589-710000)*(SIGN((B589-710000)&gt;-1)*0.04162+SIGN((B589-710000)&lt;0)*0.04042))-SIGN((B589-710000)&gt;-1)*(B589-960070)/80+SIGN((B589-710000)&lt;0)*(460000-B589)/65.5))-A$2)/C$2,0)+D$2,"")</f>
        <v/>
      </c>
      <c r="E589" s="19" t="str">
        <f aca="false">IF(B589,ROUND((B589-B$2)*-1/C$2,0)+E$2,"")</f>
        <v/>
      </c>
      <c r="F589" s="1"/>
      <c r="G589" s="1"/>
      <c r="H589" s="1"/>
      <c r="I589" s="11" t="str">
        <f aca="false">IF(F589*G589,ROUND(((F589+SIGN(G589-710000)*(ABS(G589-710000)*(SIGN((G589-710000)&gt;-1)*0.04162+SIGN((G589-710000)&lt;0)*0.04042))*(F589-500000)/(208204+SIGN(710000-G589)*(ABS(G589-710000)*(SIGN((G589-710000)&gt;-1)*0.04162+SIGN((G589-710000)&lt;0)*0.04042))-SIGN((G589-710000)&gt;-1)*(G589-960070)/80+SIGN((G589-710000)&lt;0)*(460000-G589)/65.5))-F$2)/H$2,0)+I$2,"")</f>
        <v/>
      </c>
      <c r="J589" s="19" t="str">
        <f aca="false">IF(G589,ROUND((G589-G$2)*-1/H$2,0)+J$2,"")</f>
        <v/>
      </c>
      <c r="K589" s="1"/>
      <c r="L589" s="1"/>
      <c r="M589" s="1"/>
      <c r="N589" s="11" t="str">
        <f aca="false">IF(K589*L589,ROUND(((K589+SIGN(L589-710000)*(ABS(L589-710000)*(SIGN((L589-710000)&gt;-1)*0.04162+SIGN((L589-710000)&lt;0)*0.04042))*(K589-500000)/(208204+SIGN(710000-L589)*(ABS(L589-710000)*(SIGN((L589-710000)&gt;-1)*0.04162+SIGN((L589-710000)&lt;0)*0.04042))-SIGN((L589-710000)&gt;-1)*(L589-960070)/80+SIGN((L589-710000)&lt;0)*(460000-L589)/65.5))-K$2)/M$2,0)+N$2,"")</f>
        <v/>
      </c>
      <c r="O589" s="19" t="str">
        <f aca="false">IF(L589,ROUND((L589-L$2)*-1/M$2,0)+O$2,"")</f>
        <v/>
      </c>
    </row>
    <row r="590" customFormat="false" ht="14.65" hidden="false" customHeight="false" outlineLevel="0" collapsed="false">
      <c r="D590" s="11" t="str">
        <f aca="false">IF(A590*B590,ROUND(((A590+SIGN(B590-710000)*(ABS(B590-710000)*(SIGN((B590-710000)&gt;-1)*0.04162+SIGN((B590-710000)&lt;0)*0.04042))*(A590-500000)/(208204+SIGN(710000-B590)*(ABS(B590-710000)*(SIGN((B590-710000)&gt;-1)*0.04162+SIGN((B590-710000)&lt;0)*0.04042))-SIGN((B590-710000)&gt;-1)*(B590-960070)/80+SIGN((B590-710000)&lt;0)*(460000-B590)/65.5))-A$2)/C$2,0)+D$2,"")</f>
        <v/>
      </c>
      <c r="E590" s="19" t="str">
        <f aca="false">IF(B590,ROUND((B590-B$2)*-1/C$2,0)+E$2,"")</f>
        <v/>
      </c>
      <c r="F590" s="1"/>
      <c r="G590" s="1"/>
      <c r="H590" s="1"/>
      <c r="I590" s="11" t="str">
        <f aca="false">IF(F590*G590,ROUND(((F590+SIGN(G590-710000)*(ABS(G590-710000)*(SIGN((G590-710000)&gt;-1)*0.04162+SIGN((G590-710000)&lt;0)*0.04042))*(F590-500000)/(208204+SIGN(710000-G590)*(ABS(G590-710000)*(SIGN((G590-710000)&gt;-1)*0.04162+SIGN((G590-710000)&lt;0)*0.04042))-SIGN((G590-710000)&gt;-1)*(G590-960070)/80+SIGN((G590-710000)&lt;0)*(460000-G590)/65.5))-F$2)/H$2,0)+I$2,"")</f>
        <v/>
      </c>
      <c r="J590" s="19" t="str">
        <f aca="false">IF(G590,ROUND((G590-G$2)*-1/H$2,0)+J$2,"")</f>
        <v/>
      </c>
      <c r="K590" s="1"/>
      <c r="L590" s="1"/>
      <c r="M590" s="1"/>
      <c r="N590" s="11" t="str">
        <f aca="false">IF(K590*L590,ROUND(((K590+SIGN(L590-710000)*(ABS(L590-710000)*(SIGN((L590-710000)&gt;-1)*0.04162+SIGN((L590-710000)&lt;0)*0.04042))*(K590-500000)/(208204+SIGN(710000-L590)*(ABS(L590-710000)*(SIGN((L590-710000)&gt;-1)*0.04162+SIGN((L590-710000)&lt;0)*0.04042))-SIGN((L590-710000)&gt;-1)*(L590-960070)/80+SIGN((L590-710000)&lt;0)*(460000-L590)/65.5))-K$2)/M$2,0)+N$2,"")</f>
        <v/>
      </c>
      <c r="O590" s="19" t="str">
        <f aca="false">IF(L590,ROUND((L590-L$2)*-1/M$2,0)+O$2,"")</f>
        <v/>
      </c>
    </row>
    <row r="591" customFormat="false" ht="14.65" hidden="false" customHeight="false" outlineLevel="0" collapsed="false">
      <c r="D591" s="11" t="str">
        <f aca="false">IF(A591*B591,ROUND(((A591+SIGN(B591-710000)*(ABS(B591-710000)*(SIGN((B591-710000)&gt;-1)*0.04162+SIGN((B591-710000)&lt;0)*0.04042))*(A591-500000)/(208204+SIGN(710000-B591)*(ABS(B591-710000)*(SIGN((B591-710000)&gt;-1)*0.04162+SIGN((B591-710000)&lt;0)*0.04042))-SIGN((B591-710000)&gt;-1)*(B591-960070)/80+SIGN((B591-710000)&lt;0)*(460000-B591)/65.5))-A$2)/C$2,0)+D$2,"")</f>
        <v/>
      </c>
      <c r="E591" s="19" t="str">
        <f aca="false">IF(B591,ROUND((B591-B$2)*-1/C$2,0)+E$2,"")</f>
        <v/>
      </c>
      <c r="F591" s="1"/>
      <c r="G591" s="1"/>
      <c r="H591" s="1"/>
      <c r="I591" s="11" t="str">
        <f aca="false">IF(F591*G591,ROUND(((F591+SIGN(G591-710000)*(ABS(G591-710000)*(SIGN((G591-710000)&gt;-1)*0.04162+SIGN((G591-710000)&lt;0)*0.04042))*(F591-500000)/(208204+SIGN(710000-G591)*(ABS(G591-710000)*(SIGN((G591-710000)&gt;-1)*0.04162+SIGN((G591-710000)&lt;0)*0.04042))-SIGN((G591-710000)&gt;-1)*(G591-960070)/80+SIGN((G591-710000)&lt;0)*(460000-G591)/65.5))-F$2)/H$2,0)+I$2,"")</f>
        <v/>
      </c>
      <c r="J591" s="19" t="str">
        <f aca="false">IF(G591,ROUND((G591-G$2)*-1/H$2,0)+J$2,"")</f>
        <v/>
      </c>
      <c r="K591" s="1"/>
      <c r="L591" s="1"/>
      <c r="M591" s="1"/>
      <c r="N591" s="11" t="str">
        <f aca="false">IF(K591*L591,ROUND(((K591+SIGN(L591-710000)*(ABS(L591-710000)*(SIGN((L591-710000)&gt;-1)*0.04162+SIGN((L591-710000)&lt;0)*0.04042))*(K591-500000)/(208204+SIGN(710000-L591)*(ABS(L591-710000)*(SIGN((L591-710000)&gt;-1)*0.04162+SIGN((L591-710000)&lt;0)*0.04042))-SIGN((L591-710000)&gt;-1)*(L591-960070)/80+SIGN((L591-710000)&lt;0)*(460000-L591)/65.5))-K$2)/M$2,0)+N$2,"")</f>
        <v/>
      </c>
      <c r="O591" s="19" t="str">
        <f aca="false">IF(L591,ROUND((L591-L$2)*-1/M$2,0)+O$2,"")</f>
        <v/>
      </c>
    </row>
    <row r="592" customFormat="false" ht="14.65" hidden="false" customHeight="false" outlineLevel="0" collapsed="false">
      <c r="D592" s="11" t="str">
        <f aca="false">IF(A592*B592,ROUND(((A592+SIGN(B592-710000)*(ABS(B592-710000)*(SIGN((B592-710000)&gt;-1)*0.04162+SIGN((B592-710000)&lt;0)*0.04042))*(A592-500000)/(208204+SIGN(710000-B592)*(ABS(B592-710000)*(SIGN((B592-710000)&gt;-1)*0.04162+SIGN((B592-710000)&lt;0)*0.04042))-SIGN((B592-710000)&gt;-1)*(B592-960070)/80+SIGN((B592-710000)&lt;0)*(460000-B592)/65.5))-A$2)/C$2,0)+D$2,"")</f>
        <v/>
      </c>
      <c r="E592" s="19" t="str">
        <f aca="false">IF(B592,ROUND((B592-B$2)*-1/C$2,0)+E$2,"")</f>
        <v/>
      </c>
      <c r="F592" s="1"/>
      <c r="G592" s="1"/>
      <c r="H592" s="1"/>
      <c r="I592" s="11" t="str">
        <f aca="false">IF(F592*G592,ROUND(((F592+SIGN(G592-710000)*(ABS(G592-710000)*(SIGN((G592-710000)&gt;-1)*0.04162+SIGN((G592-710000)&lt;0)*0.04042))*(F592-500000)/(208204+SIGN(710000-G592)*(ABS(G592-710000)*(SIGN((G592-710000)&gt;-1)*0.04162+SIGN((G592-710000)&lt;0)*0.04042))-SIGN((G592-710000)&gt;-1)*(G592-960070)/80+SIGN((G592-710000)&lt;0)*(460000-G592)/65.5))-F$2)/H$2,0)+I$2,"")</f>
        <v/>
      </c>
      <c r="J592" s="19" t="str">
        <f aca="false">IF(G592,ROUND((G592-G$2)*-1/H$2,0)+J$2,"")</f>
        <v/>
      </c>
      <c r="K592" s="1"/>
      <c r="L592" s="1"/>
      <c r="M592" s="1"/>
      <c r="N592" s="11" t="str">
        <f aca="false">IF(K592*L592,ROUND(((K592+SIGN(L592-710000)*(ABS(L592-710000)*(SIGN((L592-710000)&gt;-1)*0.04162+SIGN((L592-710000)&lt;0)*0.04042))*(K592-500000)/(208204+SIGN(710000-L592)*(ABS(L592-710000)*(SIGN((L592-710000)&gt;-1)*0.04162+SIGN((L592-710000)&lt;0)*0.04042))-SIGN((L592-710000)&gt;-1)*(L592-960070)/80+SIGN((L592-710000)&lt;0)*(460000-L592)/65.5))-K$2)/M$2,0)+N$2,"")</f>
        <v/>
      </c>
      <c r="O592" s="19" t="str">
        <f aca="false">IF(L592,ROUND((L592-L$2)*-1/M$2,0)+O$2,"")</f>
        <v/>
      </c>
    </row>
    <row r="593" customFormat="false" ht="14.65" hidden="false" customHeight="false" outlineLevel="0" collapsed="false">
      <c r="D593" s="11" t="str">
        <f aca="false">IF(A593*B593,ROUND(((A593+SIGN(B593-710000)*(ABS(B593-710000)*(SIGN((B593-710000)&gt;-1)*0.04162+SIGN((B593-710000)&lt;0)*0.04042))*(A593-500000)/(208204+SIGN(710000-B593)*(ABS(B593-710000)*(SIGN((B593-710000)&gt;-1)*0.04162+SIGN((B593-710000)&lt;0)*0.04042))-SIGN((B593-710000)&gt;-1)*(B593-960070)/80+SIGN((B593-710000)&lt;0)*(460000-B593)/65.5))-A$2)/C$2,0)+D$2,"")</f>
        <v/>
      </c>
      <c r="E593" s="19" t="str">
        <f aca="false">IF(B593,ROUND((B593-B$2)*-1/C$2,0)+E$2,"")</f>
        <v/>
      </c>
      <c r="F593" s="1"/>
      <c r="G593" s="1"/>
      <c r="H593" s="1"/>
      <c r="I593" s="11" t="str">
        <f aca="false">IF(F593*G593,ROUND(((F593+SIGN(G593-710000)*(ABS(G593-710000)*(SIGN((G593-710000)&gt;-1)*0.04162+SIGN((G593-710000)&lt;0)*0.04042))*(F593-500000)/(208204+SIGN(710000-G593)*(ABS(G593-710000)*(SIGN((G593-710000)&gt;-1)*0.04162+SIGN((G593-710000)&lt;0)*0.04042))-SIGN((G593-710000)&gt;-1)*(G593-960070)/80+SIGN((G593-710000)&lt;0)*(460000-G593)/65.5))-F$2)/H$2,0)+I$2,"")</f>
        <v/>
      </c>
      <c r="J593" s="19" t="str">
        <f aca="false">IF(G593,ROUND((G593-G$2)*-1/H$2,0)+J$2,"")</f>
        <v/>
      </c>
      <c r="K593" s="1"/>
      <c r="L593" s="1"/>
      <c r="M593" s="1"/>
      <c r="N593" s="11" t="str">
        <f aca="false">IF(K593*L593,ROUND(((K593+SIGN(L593-710000)*(ABS(L593-710000)*(SIGN((L593-710000)&gt;-1)*0.04162+SIGN((L593-710000)&lt;0)*0.04042))*(K593-500000)/(208204+SIGN(710000-L593)*(ABS(L593-710000)*(SIGN((L593-710000)&gt;-1)*0.04162+SIGN((L593-710000)&lt;0)*0.04042))-SIGN((L593-710000)&gt;-1)*(L593-960070)/80+SIGN((L593-710000)&lt;0)*(460000-L593)/65.5))-K$2)/M$2,0)+N$2,"")</f>
        <v/>
      </c>
      <c r="O593" s="19" t="str">
        <f aca="false">IF(L593,ROUND((L593-L$2)*-1/M$2,0)+O$2,"")</f>
        <v/>
      </c>
    </row>
    <row r="594" customFormat="false" ht="14.65" hidden="false" customHeight="false" outlineLevel="0" collapsed="false">
      <c r="D594" s="11" t="str">
        <f aca="false">IF(A594*B594,ROUND(((A594+SIGN(B594-710000)*(ABS(B594-710000)*(SIGN((B594-710000)&gt;-1)*0.04162+SIGN((B594-710000)&lt;0)*0.04042))*(A594-500000)/(208204+SIGN(710000-B594)*(ABS(B594-710000)*(SIGN((B594-710000)&gt;-1)*0.04162+SIGN((B594-710000)&lt;0)*0.04042))-SIGN((B594-710000)&gt;-1)*(B594-960070)/80+SIGN((B594-710000)&lt;0)*(460000-B594)/65.5))-A$2)/C$2,0)+D$2,"")</f>
        <v/>
      </c>
      <c r="E594" s="19" t="str">
        <f aca="false">IF(B594,ROUND((B594-B$2)*-1/C$2,0)+E$2,"")</f>
        <v/>
      </c>
      <c r="F594" s="1"/>
      <c r="G594" s="1"/>
      <c r="H594" s="1"/>
      <c r="I594" s="11" t="str">
        <f aca="false">IF(F594*G594,ROUND(((F594+SIGN(G594-710000)*(ABS(G594-710000)*(SIGN((G594-710000)&gt;-1)*0.04162+SIGN((G594-710000)&lt;0)*0.04042))*(F594-500000)/(208204+SIGN(710000-G594)*(ABS(G594-710000)*(SIGN((G594-710000)&gt;-1)*0.04162+SIGN((G594-710000)&lt;0)*0.04042))-SIGN((G594-710000)&gt;-1)*(G594-960070)/80+SIGN((G594-710000)&lt;0)*(460000-G594)/65.5))-F$2)/H$2,0)+I$2,"")</f>
        <v/>
      </c>
      <c r="J594" s="19" t="str">
        <f aca="false">IF(G594,ROUND((G594-G$2)*-1/H$2,0)+J$2,"")</f>
        <v/>
      </c>
      <c r="K594" s="1"/>
      <c r="L594" s="1"/>
      <c r="M594" s="1"/>
      <c r="N594" s="11" t="str">
        <f aca="false">IF(K594*L594,ROUND(((K594+SIGN(L594-710000)*(ABS(L594-710000)*(SIGN((L594-710000)&gt;-1)*0.04162+SIGN((L594-710000)&lt;0)*0.04042))*(K594-500000)/(208204+SIGN(710000-L594)*(ABS(L594-710000)*(SIGN((L594-710000)&gt;-1)*0.04162+SIGN((L594-710000)&lt;0)*0.04042))-SIGN((L594-710000)&gt;-1)*(L594-960070)/80+SIGN((L594-710000)&lt;0)*(460000-L594)/65.5))-K$2)/M$2,0)+N$2,"")</f>
        <v/>
      </c>
      <c r="O594" s="19" t="str">
        <f aca="false">IF(L594,ROUND((L594-L$2)*-1/M$2,0)+O$2,"")</f>
        <v/>
      </c>
    </row>
    <row r="595" customFormat="false" ht="14.65" hidden="false" customHeight="false" outlineLevel="0" collapsed="false">
      <c r="D595" s="11" t="str">
        <f aca="false">IF(A595*B595,ROUND(((A595+SIGN(B595-710000)*(ABS(B595-710000)*(SIGN((B595-710000)&gt;-1)*0.04162+SIGN((B595-710000)&lt;0)*0.04042))*(A595-500000)/(208204+SIGN(710000-B595)*(ABS(B595-710000)*(SIGN((B595-710000)&gt;-1)*0.04162+SIGN((B595-710000)&lt;0)*0.04042))-SIGN((B595-710000)&gt;-1)*(B595-960070)/80+SIGN((B595-710000)&lt;0)*(460000-B595)/65.5))-A$2)/C$2,0)+D$2,"")</f>
        <v/>
      </c>
      <c r="E595" s="19" t="str">
        <f aca="false">IF(B595,ROUND((B595-B$2)*-1/C$2,0)+E$2,"")</f>
        <v/>
      </c>
      <c r="F595" s="1"/>
      <c r="G595" s="1"/>
      <c r="H595" s="1"/>
      <c r="I595" s="11" t="str">
        <f aca="false">IF(F595*G595,ROUND(((F595+SIGN(G595-710000)*(ABS(G595-710000)*(SIGN((G595-710000)&gt;-1)*0.04162+SIGN((G595-710000)&lt;0)*0.04042))*(F595-500000)/(208204+SIGN(710000-G595)*(ABS(G595-710000)*(SIGN((G595-710000)&gt;-1)*0.04162+SIGN((G595-710000)&lt;0)*0.04042))-SIGN((G595-710000)&gt;-1)*(G595-960070)/80+SIGN((G595-710000)&lt;0)*(460000-G595)/65.5))-F$2)/H$2,0)+I$2,"")</f>
        <v/>
      </c>
      <c r="J595" s="19" t="str">
        <f aca="false">IF(G595,ROUND((G595-G$2)*-1/H$2,0)+J$2,"")</f>
        <v/>
      </c>
      <c r="K595" s="1"/>
      <c r="L595" s="1"/>
      <c r="M595" s="1"/>
      <c r="N595" s="11" t="str">
        <f aca="false">IF(K595*L595,ROUND(((K595+SIGN(L595-710000)*(ABS(L595-710000)*(SIGN((L595-710000)&gt;-1)*0.04162+SIGN((L595-710000)&lt;0)*0.04042))*(K595-500000)/(208204+SIGN(710000-L595)*(ABS(L595-710000)*(SIGN((L595-710000)&gt;-1)*0.04162+SIGN((L595-710000)&lt;0)*0.04042))-SIGN((L595-710000)&gt;-1)*(L595-960070)/80+SIGN((L595-710000)&lt;0)*(460000-L595)/65.5))-K$2)/M$2,0)+N$2,"")</f>
        <v/>
      </c>
      <c r="O595" s="19" t="str">
        <f aca="false">IF(L595,ROUND((L595-L$2)*-1/M$2,0)+O$2,"")</f>
        <v/>
      </c>
    </row>
    <row r="596" customFormat="false" ht="14.65" hidden="false" customHeight="false" outlineLevel="0" collapsed="false">
      <c r="D596" s="11" t="str">
        <f aca="false">IF(A596*B596,ROUND(((A596+SIGN(B596-710000)*(ABS(B596-710000)*(SIGN((B596-710000)&gt;-1)*0.04162+SIGN((B596-710000)&lt;0)*0.04042))*(A596-500000)/(208204+SIGN(710000-B596)*(ABS(B596-710000)*(SIGN((B596-710000)&gt;-1)*0.04162+SIGN((B596-710000)&lt;0)*0.04042))-SIGN((B596-710000)&gt;-1)*(B596-960070)/80+SIGN((B596-710000)&lt;0)*(460000-B596)/65.5))-A$2)/C$2,0)+D$2,"")</f>
        <v/>
      </c>
      <c r="E596" s="19" t="str">
        <f aca="false">IF(B596,ROUND((B596-B$2)*-1/C$2,0)+E$2,"")</f>
        <v/>
      </c>
      <c r="F596" s="1"/>
      <c r="G596" s="1"/>
      <c r="H596" s="1"/>
      <c r="I596" s="11" t="str">
        <f aca="false">IF(F596*G596,ROUND(((F596+SIGN(G596-710000)*(ABS(G596-710000)*(SIGN((G596-710000)&gt;-1)*0.04162+SIGN((G596-710000)&lt;0)*0.04042))*(F596-500000)/(208204+SIGN(710000-G596)*(ABS(G596-710000)*(SIGN((G596-710000)&gt;-1)*0.04162+SIGN((G596-710000)&lt;0)*0.04042))-SIGN((G596-710000)&gt;-1)*(G596-960070)/80+SIGN((G596-710000)&lt;0)*(460000-G596)/65.5))-F$2)/H$2,0)+I$2,"")</f>
        <v/>
      </c>
      <c r="J596" s="19" t="str">
        <f aca="false">IF(G596,ROUND((G596-G$2)*-1/H$2,0)+J$2,"")</f>
        <v/>
      </c>
      <c r="K596" s="1"/>
      <c r="L596" s="1"/>
      <c r="M596" s="1"/>
      <c r="N596" s="11" t="str">
        <f aca="false">IF(K596*L596,ROUND(((K596+SIGN(L596-710000)*(ABS(L596-710000)*(SIGN((L596-710000)&gt;-1)*0.04162+SIGN((L596-710000)&lt;0)*0.04042))*(K596-500000)/(208204+SIGN(710000-L596)*(ABS(L596-710000)*(SIGN((L596-710000)&gt;-1)*0.04162+SIGN((L596-710000)&lt;0)*0.04042))-SIGN((L596-710000)&gt;-1)*(L596-960070)/80+SIGN((L596-710000)&lt;0)*(460000-L596)/65.5))-K$2)/M$2,0)+N$2,"")</f>
        <v/>
      </c>
      <c r="O596" s="19" t="str">
        <f aca="false">IF(L596,ROUND((L596-L$2)*-1/M$2,0)+O$2,"")</f>
        <v/>
      </c>
    </row>
    <row r="597" customFormat="false" ht="14.65" hidden="false" customHeight="false" outlineLevel="0" collapsed="false">
      <c r="D597" s="11" t="str">
        <f aca="false">IF(A597*B597,ROUND(((A597+SIGN(B597-710000)*(ABS(B597-710000)*(SIGN((B597-710000)&gt;-1)*0.04162+SIGN((B597-710000)&lt;0)*0.04042))*(A597-500000)/(208204+SIGN(710000-B597)*(ABS(B597-710000)*(SIGN((B597-710000)&gt;-1)*0.04162+SIGN((B597-710000)&lt;0)*0.04042))-SIGN((B597-710000)&gt;-1)*(B597-960070)/80+SIGN((B597-710000)&lt;0)*(460000-B597)/65.5))-A$2)/C$2,0)+D$2,"")</f>
        <v/>
      </c>
      <c r="E597" s="19" t="str">
        <f aca="false">IF(B597,ROUND((B597-B$2)*-1/C$2,0)+E$2,"")</f>
        <v/>
      </c>
      <c r="F597" s="1"/>
      <c r="G597" s="1"/>
      <c r="H597" s="1"/>
      <c r="I597" s="11" t="str">
        <f aca="false">IF(F597*G597,ROUND(((F597+SIGN(G597-710000)*(ABS(G597-710000)*(SIGN((G597-710000)&gt;-1)*0.04162+SIGN((G597-710000)&lt;0)*0.04042))*(F597-500000)/(208204+SIGN(710000-G597)*(ABS(G597-710000)*(SIGN((G597-710000)&gt;-1)*0.04162+SIGN((G597-710000)&lt;0)*0.04042))-SIGN((G597-710000)&gt;-1)*(G597-960070)/80+SIGN((G597-710000)&lt;0)*(460000-G597)/65.5))-F$2)/H$2,0)+I$2,"")</f>
        <v/>
      </c>
      <c r="J597" s="19" t="str">
        <f aca="false">IF(G597,ROUND((G597-G$2)*-1/H$2,0)+J$2,"")</f>
        <v/>
      </c>
      <c r="K597" s="1"/>
      <c r="L597" s="1"/>
      <c r="M597" s="1"/>
      <c r="N597" s="11" t="str">
        <f aca="false">IF(K597*L597,ROUND(((K597+SIGN(L597-710000)*(ABS(L597-710000)*(SIGN((L597-710000)&gt;-1)*0.04162+SIGN((L597-710000)&lt;0)*0.04042))*(K597-500000)/(208204+SIGN(710000-L597)*(ABS(L597-710000)*(SIGN((L597-710000)&gt;-1)*0.04162+SIGN((L597-710000)&lt;0)*0.04042))-SIGN((L597-710000)&gt;-1)*(L597-960070)/80+SIGN((L597-710000)&lt;0)*(460000-L597)/65.5))-K$2)/M$2,0)+N$2,"")</f>
        <v/>
      </c>
      <c r="O597" s="19" t="str">
        <f aca="false">IF(L597,ROUND((L597-L$2)*-1/M$2,0)+O$2,"")</f>
        <v/>
      </c>
    </row>
    <row r="598" customFormat="false" ht="14.65" hidden="false" customHeight="false" outlineLevel="0" collapsed="false">
      <c r="D598" s="11" t="str">
        <f aca="false">IF(A598*B598,ROUND(((A598+SIGN(B598-710000)*(ABS(B598-710000)*(SIGN((B598-710000)&gt;-1)*0.04162+SIGN((B598-710000)&lt;0)*0.04042))*(A598-500000)/(208204+SIGN(710000-B598)*(ABS(B598-710000)*(SIGN((B598-710000)&gt;-1)*0.04162+SIGN((B598-710000)&lt;0)*0.04042))-SIGN((B598-710000)&gt;-1)*(B598-960070)/80+SIGN((B598-710000)&lt;0)*(460000-B598)/65.5))-A$2)/C$2,0)+D$2,"")</f>
        <v/>
      </c>
      <c r="E598" s="19" t="str">
        <f aca="false">IF(B598,ROUND((B598-B$2)*-1/C$2,0)+E$2,"")</f>
        <v/>
      </c>
      <c r="F598" s="1"/>
      <c r="G598" s="1"/>
      <c r="H598" s="1"/>
      <c r="I598" s="11" t="str">
        <f aca="false">IF(F598*G598,ROUND(((F598+SIGN(G598-710000)*(ABS(G598-710000)*(SIGN((G598-710000)&gt;-1)*0.04162+SIGN((G598-710000)&lt;0)*0.04042))*(F598-500000)/(208204+SIGN(710000-G598)*(ABS(G598-710000)*(SIGN((G598-710000)&gt;-1)*0.04162+SIGN((G598-710000)&lt;0)*0.04042))-SIGN((G598-710000)&gt;-1)*(G598-960070)/80+SIGN((G598-710000)&lt;0)*(460000-G598)/65.5))-F$2)/H$2,0)+I$2,"")</f>
        <v/>
      </c>
      <c r="J598" s="19" t="str">
        <f aca="false">IF(G598,ROUND((G598-G$2)*-1/H$2,0)+J$2,"")</f>
        <v/>
      </c>
      <c r="K598" s="1"/>
      <c r="L598" s="1"/>
      <c r="M598" s="1"/>
      <c r="N598" s="11" t="str">
        <f aca="false">IF(K598*L598,ROUND(((K598+SIGN(L598-710000)*(ABS(L598-710000)*(SIGN((L598-710000)&gt;-1)*0.04162+SIGN((L598-710000)&lt;0)*0.04042))*(K598-500000)/(208204+SIGN(710000-L598)*(ABS(L598-710000)*(SIGN((L598-710000)&gt;-1)*0.04162+SIGN((L598-710000)&lt;0)*0.04042))-SIGN((L598-710000)&gt;-1)*(L598-960070)/80+SIGN((L598-710000)&lt;0)*(460000-L598)/65.5))-K$2)/M$2,0)+N$2,"")</f>
        <v/>
      </c>
      <c r="O598" s="19" t="str">
        <f aca="false">IF(L598,ROUND((L598-L$2)*-1/M$2,0)+O$2,"")</f>
        <v/>
      </c>
    </row>
    <row r="599" customFormat="false" ht="14.65" hidden="false" customHeight="false" outlineLevel="0" collapsed="false">
      <c r="D599" s="11" t="str">
        <f aca="false">IF(A599*B599,ROUND(((A599+SIGN(B599-710000)*(ABS(B599-710000)*(SIGN((B599-710000)&gt;-1)*0.04162+SIGN((B599-710000)&lt;0)*0.04042))*(A599-500000)/(208204+SIGN(710000-B599)*(ABS(B599-710000)*(SIGN((B599-710000)&gt;-1)*0.04162+SIGN((B599-710000)&lt;0)*0.04042))-SIGN((B599-710000)&gt;-1)*(B599-960070)/80+SIGN((B599-710000)&lt;0)*(460000-B599)/65.5))-A$2)/C$2,0)+D$2,"")</f>
        <v/>
      </c>
      <c r="E599" s="19" t="str">
        <f aca="false">IF(B599,ROUND((B599-B$2)*-1/C$2,0)+E$2,"")</f>
        <v/>
      </c>
      <c r="F599" s="1"/>
      <c r="G599" s="1"/>
      <c r="H599" s="1"/>
      <c r="I599" s="11" t="str">
        <f aca="false">IF(F599*G599,ROUND(((F599+SIGN(G599-710000)*(ABS(G599-710000)*(SIGN((G599-710000)&gt;-1)*0.04162+SIGN((G599-710000)&lt;0)*0.04042))*(F599-500000)/(208204+SIGN(710000-G599)*(ABS(G599-710000)*(SIGN((G599-710000)&gt;-1)*0.04162+SIGN((G599-710000)&lt;0)*0.04042))-SIGN((G599-710000)&gt;-1)*(G599-960070)/80+SIGN((G599-710000)&lt;0)*(460000-G599)/65.5))-F$2)/H$2,0)+I$2,"")</f>
        <v/>
      </c>
      <c r="J599" s="19" t="str">
        <f aca="false">IF(G599,ROUND((G599-G$2)*-1/H$2,0)+J$2,"")</f>
        <v/>
      </c>
      <c r="K599" s="1"/>
      <c r="L599" s="1"/>
      <c r="M599" s="1"/>
      <c r="N599" s="11" t="str">
        <f aca="false">IF(K599*L599,ROUND(((K599+SIGN(L599-710000)*(ABS(L599-710000)*(SIGN((L599-710000)&gt;-1)*0.04162+SIGN((L599-710000)&lt;0)*0.04042))*(K599-500000)/(208204+SIGN(710000-L599)*(ABS(L599-710000)*(SIGN((L599-710000)&gt;-1)*0.04162+SIGN((L599-710000)&lt;0)*0.04042))-SIGN((L599-710000)&gt;-1)*(L599-960070)/80+SIGN((L599-710000)&lt;0)*(460000-L599)/65.5))-K$2)/M$2,0)+N$2,"")</f>
        <v/>
      </c>
      <c r="O599" s="19" t="str">
        <f aca="false">IF(L599,ROUND((L599-L$2)*-1/M$2,0)+O$2,"")</f>
        <v/>
      </c>
    </row>
    <row r="600" customFormat="false" ht="14.65" hidden="false" customHeight="false" outlineLevel="0" collapsed="false">
      <c r="D600" s="11" t="str">
        <f aca="false">IF(A600*B600,ROUND(((A600+SIGN(B600-710000)*(ABS(B600-710000)*(SIGN((B600-710000)&gt;-1)*0.04162+SIGN((B600-710000)&lt;0)*0.04042))*(A600-500000)/(208204+SIGN(710000-B600)*(ABS(B600-710000)*(SIGN((B600-710000)&gt;-1)*0.04162+SIGN((B600-710000)&lt;0)*0.04042))-SIGN((B600-710000)&gt;-1)*(B600-960070)/80+SIGN((B600-710000)&lt;0)*(460000-B600)/65.5))-A$2)/C$2,0)+D$2,"")</f>
        <v/>
      </c>
      <c r="E600" s="19" t="str">
        <f aca="false">IF(B600,ROUND((B600-B$2)*-1/C$2,0)+E$2,"")</f>
        <v/>
      </c>
      <c r="F600" s="1"/>
      <c r="G600" s="1"/>
      <c r="H600" s="1"/>
      <c r="I600" s="11" t="str">
        <f aca="false">IF(F600*G600,ROUND(((F600+SIGN(G600-710000)*(ABS(G600-710000)*(SIGN((G600-710000)&gt;-1)*0.04162+SIGN((G600-710000)&lt;0)*0.04042))*(F600-500000)/(208204+SIGN(710000-G600)*(ABS(G600-710000)*(SIGN((G600-710000)&gt;-1)*0.04162+SIGN((G600-710000)&lt;0)*0.04042))-SIGN((G600-710000)&gt;-1)*(G600-960070)/80+SIGN((G600-710000)&lt;0)*(460000-G600)/65.5))-F$2)/H$2,0)+I$2,"")</f>
        <v/>
      </c>
      <c r="J600" s="19" t="str">
        <f aca="false">IF(G600,ROUND((G600-G$2)*-1/H$2,0)+J$2,"")</f>
        <v/>
      </c>
      <c r="K600" s="1"/>
      <c r="L600" s="1"/>
      <c r="M600" s="1"/>
      <c r="N600" s="11" t="str">
        <f aca="false">IF(K600*L600,ROUND(((K600+SIGN(L600-710000)*(ABS(L600-710000)*(SIGN((L600-710000)&gt;-1)*0.04162+SIGN((L600-710000)&lt;0)*0.04042))*(K600-500000)/(208204+SIGN(710000-L600)*(ABS(L600-710000)*(SIGN((L600-710000)&gt;-1)*0.04162+SIGN((L600-710000)&lt;0)*0.04042))-SIGN((L600-710000)&gt;-1)*(L600-960070)/80+SIGN((L600-710000)&lt;0)*(460000-L600)/65.5))-K$2)/M$2,0)+N$2,"")</f>
        <v/>
      </c>
      <c r="O600" s="19" t="str">
        <f aca="false">IF(L600,ROUND((L600-L$2)*-1/M$2,0)+O$2,"")</f>
        <v/>
      </c>
    </row>
    <row r="601" customFormat="false" ht="14.65" hidden="false" customHeight="false" outlineLevel="0" collapsed="false">
      <c r="D601" s="11" t="str">
        <f aca="false">IF(A601*B601,ROUND(((A601+SIGN(B601-710000)*(ABS(B601-710000)*(SIGN((B601-710000)&gt;-1)*0.04162+SIGN((B601-710000)&lt;0)*0.04042))*(A601-500000)/(208204+SIGN(710000-B601)*(ABS(B601-710000)*(SIGN((B601-710000)&gt;-1)*0.04162+SIGN((B601-710000)&lt;0)*0.04042))-SIGN((B601-710000)&gt;-1)*(B601-960070)/80+SIGN((B601-710000)&lt;0)*(460000-B601)/65.5))-A$2)/C$2,0)+D$2,"")</f>
        <v/>
      </c>
      <c r="E601" s="19" t="str">
        <f aca="false">IF(B601,ROUND((B601-B$2)*-1/C$2,0)+E$2,"")</f>
        <v/>
      </c>
      <c r="F601" s="1"/>
      <c r="G601" s="1"/>
      <c r="H601" s="1"/>
      <c r="I601" s="11" t="str">
        <f aca="false">IF(F601*G601,ROUND(((F601+SIGN(G601-710000)*(ABS(G601-710000)*(SIGN((G601-710000)&gt;-1)*0.04162+SIGN((G601-710000)&lt;0)*0.04042))*(F601-500000)/(208204+SIGN(710000-G601)*(ABS(G601-710000)*(SIGN((G601-710000)&gt;-1)*0.04162+SIGN((G601-710000)&lt;0)*0.04042))-SIGN((G601-710000)&gt;-1)*(G601-960070)/80+SIGN((G601-710000)&lt;0)*(460000-G601)/65.5))-F$2)/H$2,0)+I$2,"")</f>
        <v/>
      </c>
      <c r="J601" s="19" t="str">
        <f aca="false">IF(G601,ROUND((G601-G$2)*-1/H$2,0)+J$2,"")</f>
        <v/>
      </c>
      <c r="K601" s="1"/>
      <c r="L601" s="1"/>
      <c r="M601" s="1"/>
      <c r="N601" s="11" t="str">
        <f aca="false">IF(K601*L601,ROUND(((K601+SIGN(L601-710000)*(ABS(L601-710000)*(SIGN((L601-710000)&gt;-1)*0.04162+SIGN((L601-710000)&lt;0)*0.04042))*(K601-500000)/(208204+SIGN(710000-L601)*(ABS(L601-710000)*(SIGN((L601-710000)&gt;-1)*0.04162+SIGN((L601-710000)&lt;0)*0.04042))-SIGN((L601-710000)&gt;-1)*(L601-960070)/80+SIGN((L601-710000)&lt;0)*(460000-L601)/65.5))-K$2)/M$2,0)+N$2,"")</f>
        <v/>
      </c>
      <c r="O601" s="19" t="str">
        <f aca="false">IF(L601,ROUND((L601-L$2)*-1/M$2,0)+O$2,"")</f>
        <v/>
      </c>
    </row>
    <row r="602" customFormat="false" ht="14.65" hidden="false" customHeight="false" outlineLevel="0" collapsed="false">
      <c r="D602" s="11" t="str">
        <f aca="false">IF(A602*B602,ROUND(((A602+SIGN(B602-710000)*(ABS(B602-710000)*(SIGN((B602-710000)&gt;-1)*0.04162+SIGN((B602-710000)&lt;0)*0.04042))*(A602-500000)/(208204+SIGN(710000-B602)*(ABS(B602-710000)*(SIGN((B602-710000)&gt;-1)*0.04162+SIGN((B602-710000)&lt;0)*0.04042))-SIGN((B602-710000)&gt;-1)*(B602-960070)/80+SIGN((B602-710000)&lt;0)*(460000-B602)/65.5))-A$2)/C$2,0)+D$2,"")</f>
        <v/>
      </c>
      <c r="E602" s="19" t="str">
        <f aca="false">IF(B602,ROUND((B602-B$2)*-1/C$2,0)+E$2,"")</f>
        <v/>
      </c>
      <c r="F602" s="1"/>
      <c r="G602" s="1"/>
      <c r="H602" s="1"/>
      <c r="I602" s="11" t="str">
        <f aca="false">IF(F602*G602,ROUND(((F602+SIGN(G602-710000)*(ABS(G602-710000)*(SIGN((G602-710000)&gt;-1)*0.04162+SIGN((G602-710000)&lt;0)*0.04042))*(F602-500000)/(208204+SIGN(710000-G602)*(ABS(G602-710000)*(SIGN((G602-710000)&gt;-1)*0.04162+SIGN((G602-710000)&lt;0)*0.04042))-SIGN((G602-710000)&gt;-1)*(G602-960070)/80+SIGN((G602-710000)&lt;0)*(460000-G602)/65.5))-F$2)/H$2,0)+I$2,"")</f>
        <v/>
      </c>
      <c r="J602" s="19" t="str">
        <f aca="false">IF(G602,ROUND((G602-G$2)*-1/H$2,0)+J$2,"")</f>
        <v/>
      </c>
      <c r="K602" s="1"/>
      <c r="L602" s="1"/>
      <c r="M602" s="1"/>
      <c r="N602" s="11" t="str">
        <f aca="false">IF(K602*L602,ROUND(((K602+SIGN(L602-710000)*(ABS(L602-710000)*(SIGN((L602-710000)&gt;-1)*0.04162+SIGN((L602-710000)&lt;0)*0.04042))*(K602-500000)/(208204+SIGN(710000-L602)*(ABS(L602-710000)*(SIGN((L602-710000)&gt;-1)*0.04162+SIGN((L602-710000)&lt;0)*0.04042))-SIGN((L602-710000)&gt;-1)*(L602-960070)/80+SIGN((L602-710000)&lt;0)*(460000-L602)/65.5))-K$2)/M$2,0)+N$2,"")</f>
        <v/>
      </c>
      <c r="O602" s="19" t="str">
        <f aca="false">IF(L602,ROUND((L602-L$2)*-1/M$2,0)+O$2,"")</f>
        <v/>
      </c>
    </row>
    <row r="603" customFormat="false" ht="14.65" hidden="false" customHeight="false" outlineLevel="0" collapsed="false">
      <c r="D603" s="11" t="str">
        <f aca="false">IF(A603*B603,ROUND(((A603+SIGN(B603-710000)*(ABS(B603-710000)*(SIGN((B603-710000)&gt;-1)*0.04162+SIGN((B603-710000)&lt;0)*0.04042))*(A603-500000)/(208204+SIGN(710000-B603)*(ABS(B603-710000)*(SIGN((B603-710000)&gt;-1)*0.04162+SIGN((B603-710000)&lt;0)*0.04042))-SIGN((B603-710000)&gt;-1)*(B603-960070)/80+SIGN((B603-710000)&lt;0)*(460000-B603)/65.5))-A$2)/C$2,0)+D$2,"")</f>
        <v/>
      </c>
      <c r="E603" s="19" t="str">
        <f aca="false">IF(B603,ROUND((B603-B$2)*-1/C$2,0)+E$2,"")</f>
        <v/>
      </c>
      <c r="F603" s="1"/>
      <c r="G603" s="1"/>
      <c r="H603" s="1"/>
      <c r="I603" s="11" t="str">
        <f aca="false">IF(F603*G603,ROUND(((F603+SIGN(G603-710000)*(ABS(G603-710000)*(SIGN((G603-710000)&gt;-1)*0.04162+SIGN((G603-710000)&lt;0)*0.04042))*(F603-500000)/(208204+SIGN(710000-G603)*(ABS(G603-710000)*(SIGN((G603-710000)&gt;-1)*0.04162+SIGN((G603-710000)&lt;0)*0.04042))-SIGN((G603-710000)&gt;-1)*(G603-960070)/80+SIGN((G603-710000)&lt;0)*(460000-G603)/65.5))-F$2)/H$2,0)+I$2,"")</f>
        <v/>
      </c>
      <c r="J603" s="19" t="str">
        <f aca="false">IF(G603,ROUND((G603-G$2)*-1/H$2,0)+J$2,"")</f>
        <v/>
      </c>
      <c r="K603" s="1"/>
      <c r="L603" s="1"/>
      <c r="M603" s="1"/>
      <c r="N603" s="11" t="str">
        <f aca="false">IF(K603*L603,ROUND(((K603+SIGN(L603-710000)*(ABS(L603-710000)*(SIGN((L603-710000)&gt;-1)*0.04162+SIGN((L603-710000)&lt;0)*0.04042))*(K603-500000)/(208204+SIGN(710000-L603)*(ABS(L603-710000)*(SIGN((L603-710000)&gt;-1)*0.04162+SIGN((L603-710000)&lt;0)*0.04042))-SIGN((L603-710000)&gt;-1)*(L603-960070)/80+SIGN((L603-710000)&lt;0)*(460000-L603)/65.5))-K$2)/M$2,0)+N$2,"")</f>
        <v/>
      </c>
      <c r="O603" s="19" t="str">
        <f aca="false">IF(L603,ROUND((L603-L$2)*-1/M$2,0)+O$2,"")</f>
        <v/>
      </c>
    </row>
    <row r="604" customFormat="false" ht="14.65" hidden="false" customHeight="false" outlineLevel="0" collapsed="false">
      <c r="D604" s="11" t="str">
        <f aca="false">IF(A604*B604,ROUND(((A604+SIGN(B604-710000)*(ABS(B604-710000)*(SIGN((B604-710000)&gt;-1)*0.04162+SIGN((B604-710000)&lt;0)*0.04042))*(A604-500000)/(208204+SIGN(710000-B604)*(ABS(B604-710000)*(SIGN((B604-710000)&gt;-1)*0.04162+SIGN((B604-710000)&lt;0)*0.04042))-SIGN((B604-710000)&gt;-1)*(B604-960070)/80+SIGN((B604-710000)&lt;0)*(460000-B604)/65.5))-A$2)/C$2,0)+D$2,"")</f>
        <v/>
      </c>
      <c r="E604" s="19" t="str">
        <f aca="false">IF(B604,ROUND((B604-B$2)*-1/C$2,0)+E$2,"")</f>
        <v/>
      </c>
      <c r="F604" s="1"/>
      <c r="G604" s="1"/>
      <c r="H604" s="1"/>
      <c r="I604" s="11" t="str">
        <f aca="false">IF(F604*G604,ROUND(((F604+SIGN(G604-710000)*(ABS(G604-710000)*(SIGN((G604-710000)&gt;-1)*0.04162+SIGN((G604-710000)&lt;0)*0.04042))*(F604-500000)/(208204+SIGN(710000-G604)*(ABS(G604-710000)*(SIGN((G604-710000)&gt;-1)*0.04162+SIGN((G604-710000)&lt;0)*0.04042))-SIGN((G604-710000)&gt;-1)*(G604-960070)/80+SIGN((G604-710000)&lt;0)*(460000-G604)/65.5))-F$2)/H$2,0)+I$2,"")</f>
        <v/>
      </c>
      <c r="J604" s="19" t="str">
        <f aca="false">IF(G604,ROUND((G604-G$2)*-1/H$2,0)+J$2,"")</f>
        <v/>
      </c>
      <c r="K604" s="1"/>
      <c r="L604" s="1"/>
      <c r="M604" s="1"/>
      <c r="N604" s="11" t="str">
        <f aca="false">IF(K604*L604,ROUND(((K604+SIGN(L604-710000)*(ABS(L604-710000)*(SIGN((L604-710000)&gt;-1)*0.04162+SIGN((L604-710000)&lt;0)*0.04042))*(K604-500000)/(208204+SIGN(710000-L604)*(ABS(L604-710000)*(SIGN((L604-710000)&gt;-1)*0.04162+SIGN((L604-710000)&lt;0)*0.04042))-SIGN((L604-710000)&gt;-1)*(L604-960070)/80+SIGN((L604-710000)&lt;0)*(460000-L604)/65.5))-K$2)/M$2,0)+N$2,"")</f>
        <v/>
      </c>
      <c r="O604" s="19" t="str">
        <f aca="false">IF(L604,ROUND((L604-L$2)*-1/M$2,0)+O$2,"")</f>
        <v/>
      </c>
    </row>
    <row r="605" customFormat="false" ht="14.65" hidden="false" customHeight="false" outlineLevel="0" collapsed="false">
      <c r="D605" s="11" t="str">
        <f aca="false">IF(A605*B605,ROUND(((A605+SIGN(B605-710000)*(ABS(B605-710000)*(SIGN((B605-710000)&gt;-1)*0.04162+SIGN((B605-710000)&lt;0)*0.04042))*(A605-500000)/(208204+SIGN(710000-B605)*(ABS(B605-710000)*(SIGN((B605-710000)&gt;-1)*0.04162+SIGN((B605-710000)&lt;0)*0.04042))-SIGN((B605-710000)&gt;-1)*(B605-960070)/80+SIGN((B605-710000)&lt;0)*(460000-B605)/65.5))-A$2)/C$2,0)+D$2,"")</f>
        <v/>
      </c>
      <c r="E605" s="19" t="str">
        <f aca="false">IF(B605,ROUND((B605-B$2)*-1/C$2,0)+E$2,"")</f>
        <v/>
      </c>
      <c r="F605" s="1"/>
      <c r="G605" s="1"/>
      <c r="H605" s="1"/>
      <c r="I605" s="11" t="str">
        <f aca="false">IF(F605*G605,ROUND(((F605+SIGN(G605-710000)*(ABS(G605-710000)*(SIGN((G605-710000)&gt;-1)*0.04162+SIGN((G605-710000)&lt;0)*0.04042))*(F605-500000)/(208204+SIGN(710000-G605)*(ABS(G605-710000)*(SIGN((G605-710000)&gt;-1)*0.04162+SIGN((G605-710000)&lt;0)*0.04042))-SIGN((G605-710000)&gt;-1)*(G605-960070)/80+SIGN((G605-710000)&lt;0)*(460000-G605)/65.5))-F$2)/H$2,0)+I$2,"")</f>
        <v/>
      </c>
      <c r="J605" s="19" t="str">
        <f aca="false">IF(G605,ROUND((G605-G$2)*-1/H$2,0)+J$2,"")</f>
        <v/>
      </c>
      <c r="K605" s="1"/>
      <c r="L605" s="1"/>
      <c r="M605" s="1"/>
      <c r="N605" s="11" t="str">
        <f aca="false">IF(K605*L605,ROUND(((K605+SIGN(L605-710000)*(ABS(L605-710000)*(SIGN((L605-710000)&gt;-1)*0.04162+SIGN((L605-710000)&lt;0)*0.04042))*(K605-500000)/(208204+SIGN(710000-L605)*(ABS(L605-710000)*(SIGN((L605-710000)&gt;-1)*0.04162+SIGN((L605-710000)&lt;0)*0.04042))-SIGN((L605-710000)&gt;-1)*(L605-960070)/80+SIGN((L605-710000)&lt;0)*(460000-L605)/65.5))-K$2)/M$2,0)+N$2,"")</f>
        <v/>
      </c>
      <c r="O605" s="19" t="str">
        <f aca="false">IF(L605,ROUND((L605-L$2)*-1/M$2,0)+O$2,"")</f>
        <v/>
      </c>
    </row>
    <row r="606" customFormat="false" ht="14.65" hidden="false" customHeight="false" outlineLevel="0" collapsed="false">
      <c r="D606" s="11" t="str">
        <f aca="false">IF(A606*B606,ROUND(((A606+SIGN(B606-710000)*(ABS(B606-710000)*(SIGN((B606-710000)&gt;-1)*0.04162+SIGN((B606-710000)&lt;0)*0.04042))*(A606-500000)/(208204+SIGN(710000-B606)*(ABS(B606-710000)*(SIGN((B606-710000)&gt;-1)*0.04162+SIGN((B606-710000)&lt;0)*0.04042))-SIGN((B606-710000)&gt;-1)*(B606-960070)/80+SIGN((B606-710000)&lt;0)*(460000-B606)/65.5))-A$2)/C$2,0)+D$2,"")</f>
        <v/>
      </c>
      <c r="E606" s="19" t="str">
        <f aca="false">IF(B606,ROUND((B606-B$2)*-1/C$2,0)+E$2,"")</f>
        <v/>
      </c>
      <c r="F606" s="1"/>
      <c r="G606" s="1"/>
      <c r="H606" s="1"/>
      <c r="I606" s="11" t="str">
        <f aca="false">IF(F606*G606,ROUND(((F606+SIGN(G606-710000)*(ABS(G606-710000)*(SIGN((G606-710000)&gt;-1)*0.04162+SIGN((G606-710000)&lt;0)*0.04042))*(F606-500000)/(208204+SIGN(710000-G606)*(ABS(G606-710000)*(SIGN((G606-710000)&gt;-1)*0.04162+SIGN((G606-710000)&lt;0)*0.04042))-SIGN((G606-710000)&gt;-1)*(G606-960070)/80+SIGN((G606-710000)&lt;0)*(460000-G606)/65.5))-F$2)/H$2,0)+I$2,"")</f>
        <v/>
      </c>
      <c r="J606" s="19" t="str">
        <f aca="false">IF(G606,ROUND((G606-G$2)*-1/H$2,0)+J$2,"")</f>
        <v/>
      </c>
      <c r="K606" s="1"/>
      <c r="L606" s="1"/>
      <c r="M606" s="1"/>
      <c r="N606" s="11" t="str">
        <f aca="false">IF(K606*L606,ROUND(((K606+SIGN(L606-710000)*(ABS(L606-710000)*(SIGN((L606-710000)&gt;-1)*0.04162+SIGN((L606-710000)&lt;0)*0.04042))*(K606-500000)/(208204+SIGN(710000-L606)*(ABS(L606-710000)*(SIGN((L606-710000)&gt;-1)*0.04162+SIGN((L606-710000)&lt;0)*0.04042))-SIGN((L606-710000)&gt;-1)*(L606-960070)/80+SIGN((L606-710000)&lt;0)*(460000-L606)/65.5))-K$2)/M$2,0)+N$2,"")</f>
        <v/>
      </c>
      <c r="O606" s="19" t="str">
        <f aca="false">IF(L606,ROUND((L606-L$2)*-1/M$2,0)+O$2,"")</f>
        <v/>
      </c>
    </row>
    <row r="607" customFormat="false" ht="14.65" hidden="false" customHeight="false" outlineLevel="0" collapsed="false">
      <c r="D607" s="11" t="str">
        <f aca="false">IF(A607*B607,ROUND(((A607+SIGN(B607-710000)*(ABS(B607-710000)*(SIGN((B607-710000)&gt;-1)*0.04162+SIGN((B607-710000)&lt;0)*0.04042))*(A607-500000)/(208204+SIGN(710000-B607)*(ABS(B607-710000)*(SIGN((B607-710000)&gt;-1)*0.04162+SIGN((B607-710000)&lt;0)*0.04042))-SIGN((B607-710000)&gt;-1)*(B607-960070)/80+SIGN((B607-710000)&lt;0)*(460000-B607)/65.5))-A$2)/C$2,0)+D$2,"")</f>
        <v/>
      </c>
      <c r="E607" s="19" t="str">
        <f aca="false">IF(B607,ROUND((B607-B$2)*-1/C$2,0)+E$2,"")</f>
        <v/>
      </c>
      <c r="F607" s="1"/>
      <c r="G607" s="1"/>
      <c r="H607" s="1"/>
      <c r="I607" s="11" t="str">
        <f aca="false">IF(F607*G607,ROUND(((F607+SIGN(G607-710000)*(ABS(G607-710000)*(SIGN((G607-710000)&gt;-1)*0.04162+SIGN((G607-710000)&lt;0)*0.04042))*(F607-500000)/(208204+SIGN(710000-G607)*(ABS(G607-710000)*(SIGN((G607-710000)&gt;-1)*0.04162+SIGN((G607-710000)&lt;0)*0.04042))-SIGN((G607-710000)&gt;-1)*(G607-960070)/80+SIGN((G607-710000)&lt;0)*(460000-G607)/65.5))-F$2)/H$2,0)+I$2,"")</f>
        <v/>
      </c>
      <c r="J607" s="19" t="str">
        <f aca="false">IF(G607,ROUND((G607-G$2)*-1/H$2,0)+J$2,"")</f>
        <v/>
      </c>
      <c r="K607" s="1"/>
      <c r="L607" s="1"/>
      <c r="M607" s="1"/>
      <c r="N607" s="11" t="str">
        <f aca="false">IF(K607*L607,ROUND(((K607+SIGN(L607-710000)*(ABS(L607-710000)*(SIGN((L607-710000)&gt;-1)*0.04162+SIGN((L607-710000)&lt;0)*0.04042))*(K607-500000)/(208204+SIGN(710000-L607)*(ABS(L607-710000)*(SIGN((L607-710000)&gt;-1)*0.04162+SIGN((L607-710000)&lt;0)*0.04042))-SIGN((L607-710000)&gt;-1)*(L607-960070)/80+SIGN((L607-710000)&lt;0)*(460000-L607)/65.5))-K$2)/M$2,0)+N$2,"")</f>
        <v/>
      </c>
      <c r="O607" s="19" t="str">
        <f aca="false">IF(L607,ROUND((L607-L$2)*-1/M$2,0)+O$2,"")</f>
        <v/>
      </c>
    </row>
    <row r="608" customFormat="false" ht="14.65" hidden="false" customHeight="false" outlineLevel="0" collapsed="false">
      <c r="D608" s="11" t="str">
        <f aca="false">IF(A608*B608,ROUND(((A608+SIGN(B608-710000)*(ABS(B608-710000)*(SIGN((B608-710000)&gt;-1)*0.04162+SIGN((B608-710000)&lt;0)*0.04042))*(A608-500000)/(208204+SIGN(710000-B608)*(ABS(B608-710000)*(SIGN((B608-710000)&gt;-1)*0.04162+SIGN((B608-710000)&lt;0)*0.04042))-SIGN((B608-710000)&gt;-1)*(B608-960070)/80+SIGN((B608-710000)&lt;0)*(460000-B608)/65.5))-A$2)/C$2,0)+D$2,"")</f>
        <v/>
      </c>
      <c r="E608" s="19" t="str">
        <f aca="false">IF(B608,ROUND((B608-B$2)*-1/C$2,0)+E$2,"")</f>
        <v/>
      </c>
      <c r="F608" s="1"/>
      <c r="G608" s="1"/>
      <c r="H608" s="1"/>
      <c r="I608" s="11" t="str">
        <f aca="false">IF(F608*G608,ROUND(((F608+SIGN(G608-710000)*(ABS(G608-710000)*(SIGN((G608-710000)&gt;-1)*0.04162+SIGN((G608-710000)&lt;0)*0.04042))*(F608-500000)/(208204+SIGN(710000-G608)*(ABS(G608-710000)*(SIGN((G608-710000)&gt;-1)*0.04162+SIGN((G608-710000)&lt;0)*0.04042))-SIGN((G608-710000)&gt;-1)*(G608-960070)/80+SIGN((G608-710000)&lt;0)*(460000-G608)/65.5))-F$2)/H$2,0)+I$2,"")</f>
        <v/>
      </c>
      <c r="J608" s="19" t="str">
        <f aca="false">IF(G608,ROUND((G608-G$2)*-1/H$2,0)+J$2,"")</f>
        <v/>
      </c>
      <c r="K608" s="1"/>
      <c r="L608" s="1"/>
      <c r="M608" s="1"/>
      <c r="N608" s="11" t="str">
        <f aca="false">IF(K608*L608,ROUND(((K608+SIGN(L608-710000)*(ABS(L608-710000)*(SIGN((L608-710000)&gt;-1)*0.04162+SIGN((L608-710000)&lt;0)*0.04042))*(K608-500000)/(208204+SIGN(710000-L608)*(ABS(L608-710000)*(SIGN((L608-710000)&gt;-1)*0.04162+SIGN((L608-710000)&lt;0)*0.04042))-SIGN((L608-710000)&gt;-1)*(L608-960070)/80+SIGN((L608-710000)&lt;0)*(460000-L608)/65.5))-K$2)/M$2,0)+N$2,"")</f>
        <v/>
      </c>
      <c r="O608" s="19" t="str">
        <f aca="false">IF(L608,ROUND((L608-L$2)*-1/M$2,0)+O$2,"")</f>
        <v/>
      </c>
    </row>
    <row r="609" customFormat="false" ht="14.65" hidden="false" customHeight="false" outlineLevel="0" collapsed="false">
      <c r="D609" s="11" t="str">
        <f aca="false">IF(A609*B609,ROUND(((A609+SIGN(B609-710000)*(ABS(B609-710000)*(SIGN((B609-710000)&gt;-1)*0.04162+SIGN((B609-710000)&lt;0)*0.04042))*(A609-500000)/(208204+SIGN(710000-B609)*(ABS(B609-710000)*(SIGN((B609-710000)&gt;-1)*0.04162+SIGN((B609-710000)&lt;0)*0.04042))-SIGN((B609-710000)&gt;-1)*(B609-960070)/80+SIGN((B609-710000)&lt;0)*(460000-B609)/65.5))-A$2)/C$2,0)+D$2,"")</f>
        <v/>
      </c>
      <c r="E609" s="19" t="str">
        <f aca="false">IF(B609,ROUND((B609-B$2)*-1/C$2,0)+E$2,"")</f>
        <v/>
      </c>
      <c r="F609" s="1"/>
      <c r="G609" s="1"/>
      <c r="H609" s="1"/>
      <c r="I609" s="11" t="str">
        <f aca="false">IF(F609*G609,ROUND(((F609+SIGN(G609-710000)*(ABS(G609-710000)*(SIGN((G609-710000)&gt;-1)*0.04162+SIGN((G609-710000)&lt;0)*0.04042))*(F609-500000)/(208204+SIGN(710000-G609)*(ABS(G609-710000)*(SIGN((G609-710000)&gt;-1)*0.04162+SIGN((G609-710000)&lt;0)*0.04042))-SIGN((G609-710000)&gt;-1)*(G609-960070)/80+SIGN((G609-710000)&lt;0)*(460000-G609)/65.5))-F$2)/H$2,0)+I$2,"")</f>
        <v/>
      </c>
      <c r="J609" s="19" t="str">
        <f aca="false">IF(G609,ROUND((G609-G$2)*-1/H$2,0)+J$2,"")</f>
        <v/>
      </c>
      <c r="K609" s="1"/>
      <c r="L609" s="1"/>
      <c r="M609" s="1"/>
      <c r="N609" s="11" t="str">
        <f aca="false">IF(K609*L609,ROUND(((K609+SIGN(L609-710000)*(ABS(L609-710000)*(SIGN((L609-710000)&gt;-1)*0.04162+SIGN((L609-710000)&lt;0)*0.04042))*(K609-500000)/(208204+SIGN(710000-L609)*(ABS(L609-710000)*(SIGN((L609-710000)&gt;-1)*0.04162+SIGN((L609-710000)&lt;0)*0.04042))-SIGN((L609-710000)&gt;-1)*(L609-960070)/80+SIGN((L609-710000)&lt;0)*(460000-L609)/65.5))-K$2)/M$2,0)+N$2,"")</f>
        <v/>
      </c>
      <c r="O609" s="19" t="str">
        <f aca="false">IF(L609,ROUND((L609-L$2)*-1/M$2,0)+O$2,"")</f>
        <v/>
      </c>
    </row>
    <row r="610" customFormat="false" ht="14.65" hidden="false" customHeight="false" outlineLevel="0" collapsed="false">
      <c r="D610" s="11" t="str">
        <f aca="false">IF(A610*B610,ROUND(((A610+SIGN(B610-710000)*(ABS(B610-710000)*(SIGN((B610-710000)&gt;-1)*0.04162+SIGN((B610-710000)&lt;0)*0.04042))*(A610-500000)/(208204+SIGN(710000-B610)*(ABS(B610-710000)*(SIGN((B610-710000)&gt;-1)*0.04162+SIGN((B610-710000)&lt;0)*0.04042))-SIGN((B610-710000)&gt;-1)*(B610-960070)/80+SIGN((B610-710000)&lt;0)*(460000-B610)/65.5))-A$2)/C$2,0)+D$2,"")</f>
        <v/>
      </c>
      <c r="E610" s="19" t="str">
        <f aca="false">IF(B610,ROUND((B610-B$2)*-1/C$2,0)+E$2,"")</f>
        <v/>
      </c>
      <c r="F610" s="1"/>
      <c r="G610" s="1"/>
      <c r="H610" s="1"/>
      <c r="I610" s="11" t="str">
        <f aca="false">IF(F610*G610,ROUND(((F610+SIGN(G610-710000)*(ABS(G610-710000)*(SIGN((G610-710000)&gt;-1)*0.04162+SIGN((G610-710000)&lt;0)*0.04042))*(F610-500000)/(208204+SIGN(710000-G610)*(ABS(G610-710000)*(SIGN((G610-710000)&gt;-1)*0.04162+SIGN((G610-710000)&lt;0)*0.04042))-SIGN((G610-710000)&gt;-1)*(G610-960070)/80+SIGN((G610-710000)&lt;0)*(460000-G610)/65.5))-F$2)/H$2,0)+I$2,"")</f>
        <v/>
      </c>
      <c r="J610" s="19" t="str">
        <f aca="false">IF(G610,ROUND((G610-G$2)*-1/H$2,0)+J$2,"")</f>
        <v/>
      </c>
      <c r="K610" s="1"/>
      <c r="L610" s="1"/>
      <c r="M610" s="1"/>
      <c r="N610" s="11" t="str">
        <f aca="false">IF(K610*L610,ROUND(((K610+SIGN(L610-710000)*(ABS(L610-710000)*(SIGN((L610-710000)&gt;-1)*0.04162+SIGN((L610-710000)&lt;0)*0.04042))*(K610-500000)/(208204+SIGN(710000-L610)*(ABS(L610-710000)*(SIGN((L610-710000)&gt;-1)*0.04162+SIGN((L610-710000)&lt;0)*0.04042))-SIGN((L610-710000)&gt;-1)*(L610-960070)/80+SIGN((L610-710000)&lt;0)*(460000-L610)/65.5))-K$2)/M$2,0)+N$2,"")</f>
        <v/>
      </c>
      <c r="O610" s="19" t="str">
        <f aca="false">IF(L610,ROUND((L610-L$2)*-1/M$2,0)+O$2,"")</f>
        <v/>
      </c>
    </row>
    <row r="611" customFormat="false" ht="14.65" hidden="false" customHeight="false" outlineLevel="0" collapsed="false">
      <c r="D611" s="11" t="str">
        <f aca="false">IF(A611*B611,ROUND(((A611+SIGN(B611-710000)*(ABS(B611-710000)*(SIGN((B611-710000)&gt;-1)*0.04162+SIGN((B611-710000)&lt;0)*0.04042))*(A611-500000)/(208204+SIGN(710000-B611)*(ABS(B611-710000)*(SIGN((B611-710000)&gt;-1)*0.04162+SIGN((B611-710000)&lt;0)*0.04042))-SIGN((B611-710000)&gt;-1)*(B611-960070)/80+SIGN((B611-710000)&lt;0)*(460000-B611)/65.5))-A$2)/C$2,0)+D$2,"")</f>
        <v/>
      </c>
      <c r="E611" s="19" t="str">
        <f aca="false">IF(B611,ROUND((B611-B$2)*-1/C$2,0)+E$2,"")</f>
        <v/>
      </c>
      <c r="F611" s="1"/>
      <c r="G611" s="1"/>
      <c r="H611" s="1"/>
      <c r="I611" s="11" t="str">
        <f aca="false">IF(F611*G611,ROUND(((F611+SIGN(G611-710000)*(ABS(G611-710000)*(SIGN((G611-710000)&gt;-1)*0.04162+SIGN((G611-710000)&lt;0)*0.04042))*(F611-500000)/(208204+SIGN(710000-G611)*(ABS(G611-710000)*(SIGN((G611-710000)&gt;-1)*0.04162+SIGN((G611-710000)&lt;0)*0.04042))-SIGN((G611-710000)&gt;-1)*(G611-960070)/80+SIGN((G611-710000)&lt;0)*(460000-G611)/65.5))-F$2)/H$2,0)+I$2,"")</f>
        <v/>
      </c>
      <c r="J611" s="19" t="str">
        <f aca="false">IF(G611,ROUND((G611-G$2)*-1/H$2,0)+J$2,"")</f>
        <v/>
      </c>
      <c r="K611" s="1"/>
      <c r="L611" s="1"/>
      <c r="M611" s="1"/>
      <c r="N611" s="11" t="str">
        <f aca="false">IF(K611*L611,ROUND(((K611+SIGN(L611-710000)*(ABS(L611-710000)*(SIGN((L611-710000)&gt;-1)*0.04162+SIGN((L611-710000)&lt;0)*0.04042))*(K611-500000)/(208204+SIGN(710000-L611)*(ABS(L611-710000)*(SIGN((L611-710000)&gt;-1)*0.04162+SIGN((L611-710000)&lt;0)*0.04042))-SIGN((L611-710000)&gt;-1)*(L611-960070)/80+SIGN((L611-710000)&lt;0)*(460000-L611)/65.5))-K$2)/M$2,0)+N$2,"")</f>
        <v/>
      </c>
      <c r="O611" s="19" t="str">
        <f aca="false">IF(L611,ROUND((L611-L$2)*-1/M$2,0)+O$2,"")</f>
        <v/>
      </c>
    </row>
    <row r="612" customFormat="false" ht="14.65" hidden="false" customHeight="false" outlineLevel="0" collapsed="false">
      <c r="D612" s="11" t="str">
        <f aca="false">IF(A612*B612,ROUND(((A612+SIGN(B612-710000)*(ABS(B612-710000)*(SIGN((B612-710000)&gt;-1)*0.04162+SIGN((B612-710000)&lt;0)*0.04042))*(A612-500000)/(208204+SIGN(710000-B612)*(ABS(B612-710000)*(SIGN((B612-710000)&gt;-1)*0.04162+SIGN((B612-710000)&lt;0)*0.04042))-SIGN((B612-710000)&gt;-1)*(B612-960070)/80+SIGN((B612-710000)&lt;0)*(460000-B612)/65.5))-A$2)/C$2,0)+D$2,"")</f>
        <v/>
      </c>
      <c r="E612" s="19" t="str">
        <f aca="false">IF(B612,ROUND((B612-B$2)*-1/C$2,0)+E$2,"")</f>
        <v/>
      </c>
      <c r="F612" s="1"/>
      <c r="G612" s="1"/>
      <c r="H612" s="1"/>
      <c r="I612" s="11" t="str">
        <f aca="false">IF(F612*G612,ROUND(((F612+SIGN(G612-710000)*(ABS(G612-710000)*(SIGN((G612-710000)&gt;-1)*0.04162+SIGN((G612-710000)&lt;0)*0.04042))*(F612-500000)/(208204+SIGN(710000-G612)*(ABS(G612-710000)*(SIGN((G612-710000)&gt;-1)*0.04162+SIGN((G612-710000)&lt;0)*0.04042))-SIGN((G612-710000)&gt;-1)*(G612-960070)/80+SIGN((G612-710000)&lt;0)*(460000-G612)/65.5))-F$2)/H$2,0)+I$2,"")</f>
        <v/>
      </c>
      <c r="J612" s="19" t="str">
        <f aca="false">IF(G612,ROUND((G612-G$2)*-1/H$2,0)+J$2,"")</f>
        <v/>
      </c>
      <c r="K612" s="1"/>
      <c r="L612" s="1"/>
      <c r="M612" s="1"/>
      <c r="N612" s="11" t="str">
        <f aca="false">IF(K612*L612,ROUND(((K612+SIGN(L612-710000)*(ABS(L612-710000)*(SIGN((L612-710000)&gt;-1)*0.04162+SIGN((L612-710000)&lt;0)*0.04042))*(K612-500000)/(208204+SIGN(710000-L612)*(ABS(L612-710000)*(SIGN((L612-710000)&gt;-1)*0.04162+SIGN((L612-710000)&lt;0)*0.04042))-SIGN((L612-710000)&gt;-1)*(L612-960070)/80+SIGN((L612-710000)&lt;0)*(460000-L612)/65.5))-K$2)/M$2,0)+N$2,"")</f>
        <v/>
      </c>
      <c r="O612" s="19" t="str">
        <f aca="false">IF(L612,ROUND((L612-L$2)*-1/M$2,0)+O$2,"")</f>
        <v/>
      </c>
    </row>
    <row r="613" customFormat="false" ht="14.65" hidden="false" customHeight="false" outlineLevel="0" collapsed="false">
      <c r="D613" s="11" t="str">
        <f aca="false">IF(A613*B613,ROUND(((A613+SIGN(B613-710000)*(ABS(B613-710000)*(SIGN((B613-710000)&gt;-1)*0.04162+SIGN((B613-710000)&lt;0)*0.04042))*(A613-500000)/(208204+SIGN(710000-B613)*(ABS(B613-710000)*(SIGN((B613-710000)&gt;-1)*0.04162+SIGN((B613-710000)&lt;0)*0.04042))-SIGN((B613-710000)&gt;-1)*(B613-960070)/80+SIGN((B613-710000)&lt;0)*(460000-B613)/65.5))-A$2)/C$2,0)+D$2,"")</f>
        <v/>
      </c>
      <c r="E613" s="19" t="str">
        <f aca="false">IF(B613,ROUND((B613-B$2)*-1/C$2,0)+E$2,"")</f>
        <v/>
      </c>
      <c r="F613" s="1"/>
      <c r="G613" s="1"/>
      <c r="H613" s="1"/>
      <c r="I613" s="11" t="str">
        <f aca="false">IF(F613*G613,ROUND(((F613+SIGN(G613-710000)*(ABS(G613-710000)*(SIGN((G613-710000)&gt;-1)*0.04162+SIGN((G613-710000)&lt;0)*0.04042))*(F613-500000)/(208204+SIGN(710000-G613)*(ABS(G613-710000)*(SIGN((G613-710000)&gt;-1)*0.04162+SIGN((G613-710000)&lt;0)*0.04042))-SIGN((G613-710000)&gt;-1)*(G613-960070)/80+SIGN((G613-710000)&lt;0)*(460000-G613)/65.5))-F$2)/H$2,0)+I$2,"")</f>
        <v/>
      </c>
      <c r="J613" s="19" t="str">
        <f aca="false">IF(G613,ROUND((G613-G$2)*-1/H$2,0)+J$2,"")</f>
        <v/>
      </c>
      <c r="K613" s="1"/>
      <c r="L613" s="1"/>
      <c r="M613" s="1"/>
      <c r="N613" s="11" t="str">
        <f aca="false">IF(K613*L613,ROUND(((K613+SIGN(L613-710000)*(ABS(L613-710000)*(SIGN((L613-710000)&gt;-1)*0.04162+SIGN((L613-710000)&lt;0)*0.04042))*(K613-500000)/(208204+SIGN(710000-L613)*(ABS(L613-710000)*(SIGN((L613-710000)&gt;-1)*0.04162+SIGN((L613-710000)&lt;0)*0.04042))-SIGN((L613-710000)&gt;-1)*(L613-960070)/80+SIGN((L613-710000)&lt;0)*(460000-L613)/65.5))-K$2)/M$2,0)+N$2,"")</f>
        <v/>
      </c>
      <c r="O613" s="19" t="str">
        <f aca="false">IF(L613,ROUND((L613-L$2)*-1/M$2,0)+O$2,"")</f>
        <v/>
      </c>
    </row>
    <row r="614" customFormat="false" ht="14.65" hidden="false" customHeight="false" outlineLevel="0" collapsed="false">
      <c r="D614" s="11" t="str">
        <f aca="false">IF(A614*B614,ROUND(((A614+SIGN(B614-710000)*(ABS(B614-710000)*(SIGN((B614-710000)&gt;-1)*0.04162+SIGN((B614-710000)&lt;0)*0.04042))*(A614-500000)/(208204+SIGN(710000-B614)*(ABS(B614-710000)*(SIGN((B614-710000)&gt;-1)*0.04162+SIGN((B614-710000)&lt;0)*0.04042))-SIGN((B614-710000)&gt;-1)*(B614-960070)/80+SIGN((B614-710000)&lt;0)*(460000-B614)/65.5))-A$2)/C$2,0)+D$2,"")</f>
        <v/>
      </c>
      <c r="E614" s="19" t="str">
        <f aca="false">IF(B614,ROUND((B614-B$2)*-1/C$2,0)+E$2,"")</f>
        <v/>
      </c>
      <c r="F614" s="1"/>
      <c r="G614" s="1"/>
      <c r="H614" s="1"/>
      <c r="I614" s="11" t="str">
        <f aca="false">IF(F614*G614,ROUND(((F614+SIGN(G614-710000)*(ABS(G614-710000)*(SIGN((G614-710000)&gt;-1)*0.04162+SIGN((G614-710000)&lt;0)*0.04042))*(F614-500000)/(208204+SIGN(710000-G614)*(ABS(G614-710000)*(SIGN((G614-710000)&gt;-1)*0.04162+SIGN((G614-710000)&lt;0)*0.04042))-SIGN((G614-710000)&gt;-1)*(G614-960070)/80+SIGN((G614-710000)&lt;0)*(460000-G614)/65.5))-F$2)/H$2,0)+I$2,"")</f>
        <v/>
      </c>
      <c r="J614" s="19" t="str">
        <f aca="false">IF(G614,ROUND((G614-G$2)*-1/H$2,0)+J$2,"")</f>
        <v/>
      </c>
      <c r="K614" s="1"/>
      <c r="L614" s="1"/>
      <c r="M614" s="1"/>
      <c r="N614" s="11" t="str">
        <f aca="false">IF(K614*L614,ROUND(((K614+SIGN(L614-710000)*(ABS(L614-710000)*(SIGN((L614-710000)&gt;-1)*0.04162+SIGN((L614-710000)&lt;0)*0.04042))*(K614-500000)/(208204+SIGN(710000-L614)*(ABS(L614-710000)*(SIGN((L614-710000)&gt;-1)*0.04162+SIGN((L614-710000)&lt;0)*0.04042))-SIGN((L614-710000)&gt;-1)*(L614-960070)/80+SIGN((L614-710000)&lt;0)*(460000-L614)/65.5))-K$2)/M$2,0)+N$2,"")</f>
        <v/>
      </c>
      <c r="O614" s="19" t="str">
        <f aca="false">IF(L614,ROUND((L614-L$2)*-1/M$2,0)+O$2,"")</f>
        <v/>
      </c>
    </row>
    <row r="615" customFormat="false" ht="14.65" hidden="false" customHeight="false" outlineLevel="0" collapsed="false">
      <c r="D615" s="11" t="str">
        <f aca="false">IF(A615*B615,ROUND(((A615+SIGN(B615-710000)*(ABS(B615-710000)*(SIGN((B615-710000)&gt;-1)*0.04162+SIGN((B615-710000)&lt;0)*0.04042))*(A615-500000)/(208204+SIGN(710000-B615)*(ABS(B615-710000)*(SIGN((B615-710000)&gt;-1)*0.04162+SIGN((B615-710000)&lt;0)*0.04042))-SIGN((B615-710000)&gt;-1)*(B615-960070)/80+SIGN((B615-710000)&lt;0)*(460000-B615)/65.5))-A$2)/C$2,0)+D$2,"")</f>
        <v/>
      </c>
      <c r="E615" s="19" t="str">
        <f aca="false">IF(B615,ROUND((B615-B$2)*-1/C$2,0)+E$2,"")</f>
        <v/>
      </c>
      <c r="F615" s="1"/>
      <c r="G615" s="1"/>
      <c r="H615" s="1"/>
      <c r="I615" s="11" t="str">
        <f aca="false">IF(F615*G615,ROUND(((F615+SIGN(G615-710000)*(ABS(G615-710000)*(SIGN((G615-710000)&gt;-1)*0.04162+SIGN((G615-710000)&lt;0)*0.04042))*(F615-500000)/(208204+SIGN(710000-G615)*(ABS(G615-710000)*(SIGN((G615-710000)&gt;-1)*0.04162+SIGN((G615-710000)&lt;0)*0.04042))-SIGN((G615-710000)&gt;-1)*(G615-960070)/80+SIGN((G615-710000)&lt;0)*(460000-G615)/65.5))-F$2)/H$2,0)+I$2,"")</f>
        <v/>
      </c>
      <c r="J615" s="19" t="str">
        <f aca="false">IF(G615,ROUND((G615-G$2)*-1/H$2,0)+J$2,"")</f>
        <v/>
      </c>
      <c r="K615" s="1"/>
      <c r="L615" s="1"/>
      <c r="M615" s="1"/>
      <c r="N615" s="11" t="str">
        <f aca="false">IF(K615*L615,ROUND(((K615+SIGN(L615-710000)*(ABS(L615-710000)*(SIGN((L615-710000)&gt;-1)*0.04162+SIGN((L615-710000)&lt;0)*0.04042))*(K615-500000)/(208204+SIGN(710000-L615)*(ABS(L615-710000)*(SIGN((L615-710000)&gt;-1)*0.04162+SIGN((L615-710000)&lt;0)*0.04042))-SIGN((L615-710000)&gt;-1)*(L615-960070)/80+SIGN((L615-710000)&lt;0)*(460000-L615)/65.5))-K$2)/M$2,0)+N$2,"")</f>
        <v/>
      </c>
      <c r="O615" s="19" t="str">
        <f aca="false">IF(L615,ROUND((L615-L$2)*-1/M$2,0)+O$2,"")</f>
        <v/>
      </c>
    </row>
    <row r="616" customFormat="false" ht="14.65" hidden="false" customHeight="false" outlineLevel="0" collapsed="false">
      <c r="D616" s="11" t="str">
        <f aca="false">IF(A616*B616,ROUND(((A616+SIGN(B616-710000)*(ABS(B616-710000)*(SIGN((B616-710000)&gt;-1)*0.04162+SIGN((B616-710000)&lt;0)*0.04042))*(A616-500000)/(208204+SIGN(710000-B616)*(ABS(B616-710000)*(SIGN((B616-710000)&gt;-1)*0.04162+SIGN((B616-710000)&lt;0)*0.04042))-SIGN((B616-710000)&gt;-1)*(B616-960070)/80+SIGN((B616-710000)&lt;0)*(460000-B616)/65.5))-A$2)/C$2,0)+D$2,"")</f>
        <v/>
      </c>
      <c r="E616" s="19" t="str">
        <f aca="false">IF(B616,ROUND((B616-B$2)*-1/C$2,0)+E$2,"")</f>
        <v/>
      </c>
      <c r="F616" s="1"/>
      <c r="G616" s="1"/>
      <c r="H616" s="1"/>
      <c r="I616" s="11" t="str">
        <f aca="false">IF(F616*G616,ROUND(((F616+SIGN(G616-710000)*(ABS(G616-710000)*(SIGN((G616-710000)&gt;-1)*0.04162+SIGN((G616-710000)&lt;0)*0.04042))*(F616-500000)/(208204+SIGN(710000-G616)*(ABS(G616-710000)*(SIGN((G616-710000)&gt;-1)*0.04162+SIGN((G616-710000)&lt;0)*0.04042))-SIGN((G616-710000)&gt;-1)*(G616-960070)/80+SIGN((G616-710000)&lt;0)*(460000-G616)/65.5))-F$2)/H$2,0)+I$2,"")</f>
        <v/>
      </c>
      <c r="J616" s="19" t="str">
        <f aca="false">IF(G616,ROUND((G616-G$2)*-1/H$2,0)+J$2,"")</f>
        <v/>
      </c>
      <c r="K616" s="1"/>
      <c r="L616" s="1"/>
      <c r="M616" s="1"/>
      <c r="N616" s="11" t="str">
        <f aca="false">IF(K616*L616,ROUND(((K616+SIGN(L616-710000)*(ABS(L616-710000)*(SIGN((L616-710000)&gt;-1)*0.04162+SIGN((L616-710000)&lt;0)*0.04042))*(K616-500000)/(208204+SIGN(710000-L616)*(ABS(L616-710000)*(SIGN((L616-710000)&gt;-1)*0.04162+SIGN((L616-710000)&lt;0)*0.04042))-SIGN((L616-710000)&gt;-1)*(L616-960070)/80+SIGN((L616-710000)&lt;0)*(460000-L616)/65.5))-K$2)/M$2,0)+N$2,"")</f>
        <v/>
      </c>
      <c r="O616" s="19" t="str">
        <f aca="false">IF(L616,ROUND((L616-L$2)*-1/M$2,0)+O$2,"")</f>
        <v/>
      </c>
    </row>
    <row r="617" customFormat="false" ht="14.65" hidden="false" customHeight="false" outlineLevel="0" collapsed="false">
      <c r="D617" s="11" t="str">
        <f aca="false">IF(A617*B617,ROUND(((A617+SIGN(B617-710000)*(ABS(B617-710000)*(SIGN((B617-710000)&gt;-1)*0.04162+SIGN((B617-710000)&lt;0)*0.04042))*(A617-500000)/(208204+SIGN(710000-B617)*(ABS(B617-710000)*(SIGN((B617-710000)&gt;-1)*0.04162+SIGN((B617-710000)&lt;0)*0.04042))-SIGN((B617-710000)&gt;-1)*(B617-960070)/80+SIGN((B617-710000)&lt;0)*(460000-B617)/65.5))-A$2)/C$2,0)+D$2,"")</f>
        <v/>
      </c>
      <c r="E617" s="19" t="str">
        <f aca="false">IF(B617,ROUND((B617-B$2)*-1/C$2,0)+E$2,"")</f>
        <v/>
      </c>
      <c r="F617" s="1"/>
      <c r="G617" s="1"/>
      <c r="H617" s="1"/>
      <c r="I617" s="11" t="str">
        <f aca="false">IF(F617*G617,ROUND(((F617+SIGN(G617-710000)*(ABS(G617-710000)*(SIGN((G617-710000)&gt;-1)*0.04162+SIGN((G617-710000)&lt;0)*0.04042))*(F617-500000)/(208204+SIGN(710000-G617)*(ABS(G617-710000)*(SIGN((G617-710000)&gt;-1)*0.04162+SIGN((G617-710000)&lt;0)*0.04042))-SIGN((G617-710000)&gt;-1)*(G617-960070)/80+SIGN((G617-710000)&lt;0)*(460000-G617)/65.5))-F$2)/H$2,0)+I$2,"")</f>
        <v/>
      </c>
      <c r="J617" s="19" t="str">
        <f aca="false">IF(G617,ROUND((G617-G$2)*-1/H$2,0)+J$2,"")</f>
        <v/>
      </c>
      <c r="K617" s="1"/>
      <c r="L617" s="1"/>
      <c r="M617" s="1"/>
      <c r="N617" s="11" t="str">
        <f aca="false">IF(K617*L617,ROUND(((K617+SIGN(L617-710000)*(ABS(L617-710000)*(SIGN((L617-710000)&gt;-1)*0.04162+SIGN((L617-710000)&lt;0)*0.04042))*(K617-500000)/(208204+SIGN(710000-L617)*(ABS(L617-710000)*(SIGN((L617-710000)&gt;-1)*0.04162+SIGN((L617-710000)&lt;0)*0.04042))-SIGN((L617-710000)&gt;-1)*(L617-960070)/80+SIGN((L617-710000)&lt;0)*(460000-L617)/65.5))-K$2)/M$2,0)+N$2,"")</f>
        <v/>
      </c>
      <c r="O617" s="19" t="str">
        <f aca="false">IF(L617,ROUND((L617-L$2)*-1/M$2,0)+O$2,"")</f>
        <v/>
      </c>
    </row>
    <row r="618" customFormat="false" ht="14.65" hidden="false" customHeight="false" outlineLevel="0" collapsed="false">
      <c r="D618" s="11" t="str">
        <f aca="false">IF(A618*B618,ROUND(((A618+SIGN(B618-710000)*(ABS(B618-710000)*(SIGN((B618-710000)&gt;-1)*0.04162+SIGN((B618-710000)&lt;0)*0.04042))*(A618-500000)/(208204+SIGN(710000-B618)*(ABS(B618-710000)*(SIGN((B618-710000)&gt;-1)*0.04162+SIGN((B618-710000)&lt;0)*0.04042))-SIGN((B618-710000)&gt;-1)*(B618-960070)/80+SIGN((B618-710000)&lt;0)*(460000-B618)/65.5))-A$2)/C$2,0)+D$2,"")</f>
        <v/>
      </c>
      <c r="E618" s="19" t="str">
        <f aca="false">IF(B618,ROUND((B618-B$2)*-1/C$2,0)+E$2,"")</f>
        <v/>
      </c>
      <c r="F618" s="1"/>
      <c r="G618" s="1"/>
      <c r="H618" s="1"/>
      <c r="I618" s="11" t="str">
        <f aca="false">IF(F618*G618,ROUND(((F618+SIGN(G618-710000)*(ABS(G618-710000)*(SIGN((G618-710000)&gt;-1)*0.04162+SIGN((G618-710000)&lt;0)*0.04042))*(F618-500000)/(208204+SIGN(710000-G618)*(ABS(G618-710000)*(SIGN((G618-710000)&gt;-1)*0.04162+SIGN((G618-710000)&lt;0)*0.04042))-SIGN((G618-710000)&gt;-1)*(G618-960070)/80+SIGN((G618-710000)&lt;0)*(460000-G618)/65.5))-F$2)/H$2,0)+I$2,"")</f>
        <v/>
      </c>
      <c r="J618" s="19" t="str">
        <f aca="false">IF(G618,ROUND((G618-G$2)*-1/H$2,0)+J$2,"")</f>
        <v/>
      </c>
      <c r="K618" s="1"/>
      <c r="L618" s="1"/>
      <c r="M618" s="1"/>
      <c r="N618" s="11" t="str">
        <f aca="false">IF(K618*L618,ROUND(((K618+SIGN(L618-710000)*(ABS(L618-710000)*(SIGN((L618-710000)&gt;-1)*0.04162+SIGN((L618-710000)&lt;0)*0.04042))*(K618-500000)/(208204+SIGN(710000-L618)*(ABS(L618-710000)*(SIGN((L618-710000)&gt;-1)*0.04162+SIGN((L618-710000)&lt;0)*0.04042))-SIGN((L618-710000)&gt;-1)*(L618-960070)/80+SIGN((L618-710000)&lt;0)*(460000-L618)/65.5))-K$2)/M$2,0)+N$2,"")</f>
        <v/>
      </c>
      <c r="O618" s="19" t="str">
        <f aca="false">IF(L618,ROUND((L618-L$2)*-1/M$2,0)+O$2,"")</f>
        <v/>
      </c>
    </row>
    <row r="619" customFormat="false" ht="14.65" hidden="false" customHeight="false" outlineLevel="0" collapsed="false">
      <c r="D619" s="11" t="str">
        <f aca="false">IF(A619*B619,ROUND(((A619+SIGN(B619-710000)*(ABS(B619-710000)*(SIGN((B619-710000)&gt;-1)*0.04162+SIGN((B619-710000)&lt;0)*0.04042))*(A619-500000)/(208204+SIGN(710000-B619)*(ABS(B619-710000)*(SIGN((B619-710000)&gt;-1)*0.04162+SIGN((B619-710000)&lt;0)*0.04042))-SIGN((B619-710000)&gt;-1)*(B619-960070)/80+SIGN((B619-710000)&lt;0)*(460000-B619)/65.5))-A$2)/C$2,0)+D$2,"")</f>
        <v/>
      </c>
      <c r="E619" s="19" t="str">
        <f aca="false">IF(B619,ROUND((B619-B$2)*-1/C$2,0)+E$2,"")</f>
        <v/>
      </c>
      <c r="F619" s="1"/>
      <c r="G619" s="1"/>
      <c r="H619" s="1"/>
      <c r="I619" s="11" t="str">
        <f aca="false">IF(F619*G619,ROUND(((F619+SIGN(G619-710000)*(ABS(G619-710000)*(SIGN((G619-710000)&gt;-1)*0.04162+SIGN((G619-710000)&lt;0)*0.04042))*(F619-500000)/(208204+SIGN(710000-G619)*(ABS(G619-710000)*(SIGN((G619-710000)&gt;-1)*0.04162+SIGN((G619-710000)&lt;0)*0.04042))-SIGN((G619-710000)&gt;-1)*(G619-960070)/80+SIGN((G619-710000)&lt;0)*(460000-G619)/65.5))-F$2)/H$2,0)+I$2,"")</f>
        <v/>
      </c>
      <c r="J619" s="19" t="str">
        <f aca="false">IF(G619,ROUND((G619-G$2)*-1/H$2,0)+J$2,"")</f>
        <v/>
      </c>
      <c r="K619" s="1"/>
      <c r="L619" s="1"/>
      <c r="M619" s="1"/>
      <c r="N619" s="11" t="str">
        <f aca="false">IF(K619*L619,ROUND(((K619+SIGN(L619-710000)*(ABS(L619-710000)*(SIGN((L619-710000)&gt;-1)*0.04162+SIGN((L619-710000)&lt;0)*0.04042))*(K619-500000)/(208204+SIGN(710000-L619)*(ABS(L619-710000)*(SIGN((L619-710000)&gt;-1)*0.04162+SIGN((L619-710000)&lt;0)*0.04042))-SIGN((L619-710000)&gt;-1)*(L619-960070)/80+SIGN((L619-710000)&lt;0)*(460000-L619)/65.5))-K$2)/M$2,0)+N$2,"")</f>
        <v/>
      </c>
      <c r="O619" s="19" t="str">
        <f aca="false">IF(L619,ROUND((L619-L$2)*-1/M$2,0)+O$2,"")</f>
        <v/>
      </c>
    </row>
    <row r="620" customFormat="false" ht="14.65" hidden="false" customHeight="false" outlineLevel="0" collapsed="false">
      <c r="D620" s="11" t="str">
        <f aca="false">IF(A620*B620,ROUND(((A620+SIGN(B620-710000)*(ABS(B620-710000)*(SIGN((B620-710000)&gt;-1)*0.04162+SIGN((B620-710000)&lt;0)*0.04042))*(A620-500000)/(208204+SIGN(710000-B620)*(ABS(B620-710000)*(SIGN((B620-710000)&gt;-1)*0.04162+SIGN((B620-710000)&lt;0)*0.04042))-SIGN((B620-710000)&gt;-1)*(B620-960070)/80+SIGN((B620-710000)&lt;0)*(460000-B620)/65.5))-A$2)/C$2,0)+D$2,"")</f>
        <v/>
      </c>
      <c r="E620" s="19" t="str">
        <f aca="false">IF(B620,ROUND((B620-B$2)*-1/C$2,0)+E$2,"")</f>
        <v/>
      </c>
      <c r="F620" s="1"/>
      <c r="G620" s="1"/>
      <c r="H620" s="1"/>
      <c r="I620" s="11" t="str">
        <f aca="false">IF(F620*G620,ROUND(((F620+SIGN(G620-710000)*(ABS(G620-710000)*(SIGN((G620-710000)&gt;-1)*0.04162+SIGN((G620-710000)&lt;0)*0.04042))*(F620-500000)/(208204+SIGN(710000-G620)*(ABS(G620-710000)*(SIGN((G620-710000)&gt;-1)*0.04162+SIGN((G620-710000)&lt;0)*0.04042))-SIGN((G620-710000)&gt;-1)*(G620-960070)/80+SIGN((G620-710000)&lt;0)*(460000-G620)/65.5))-F$2)/H$2,0)+I$2,"")</f>
        <v/>
      </c>
      <c r="J620" s="19" t="str">
        <f aca="false">IF(G620,ROUND((G620-G$2)*-1/H$2,0)+J$2,"")</f>
        <v/>
      </c>
      <c r="K620" s="1"/>
      <c r="L620" s="1"/>
      <c r="M620" s="1"/>
      <c r="N620" s="11" t="str">
        <f aca="false">IF(K620*L620,ROUND(((K620+SIGN(L620-710000)*(ABS(L620-710000)*(SIGN((L620-710000)&gt;-1)*0.04162+SIGN((L620-710000)&lt;0)*0.04042))*(K620-500000)/(208204+SIGN(710000-L620)*(ABS(L620-710000)*(SIGN((L620-710000)&gt;-1)*0.04162+SIGN((L620-710000)&lt;0)*0.04042))-SIGN((L620-710000)&gt;-1)*(L620-960070)/80+SIGN((L620-710000)&lt;0)*(460000-L620)/65.5))-K$2)/M$2,0)+N$2,"")</f>
        <v/>
      </c>
      <c r="O620" s="19" t="str">
        <f aca="false">IF(L620,ROUND((L620-L$2)*-1/M$2,0)+O$2,"")</f>
        <v/>
      </c>
    </row>
    <row r="621" customFormat="false" ht="14.65" hidden="false" customHeight="false" outlineLevel="0" collapsed="false">
      <c r="D621" s="11" t="str">
        <f aca="false">IF(A621*B621,ROUND(((A621+SIGN(B621-710000)*(ABS(B621-710000)*(SIGN((B621-710000)&gt;-1)*0.04162+SIGN((B621-710000)&lt;0)*0.04042))*(A621-500000)/(208204+SIGN(710000-B621)*(ABS(B621-710000)*(SIGN((B621-710000)&gt;-1)*0.04162+SIGN((B621-710000)&lt;0)*0.04042))-SIGN((B621-710000)&gt;-1)*(B621-960070)/80+SIGN((B621-710000)&lt;0)*(460000-B621)/65.5))-A$2)/C$2,0)+D$2,"")</f>
        <v/>
      </c>
      <c r="E621" s="19" t="str">
        <f aca="false">IF(B621,ROUND((B621-B$2)*-1/C$2,0)+E$2,"")</f>
        <v/>
      </c>
      <c r="F621" s="1"/>
      <c r="G621" s="1"/>
      <c r="H621" s="1"/>
      <c r="I621" s="11" t="str">
        <f aca="false">IF(F621*G621,ROUND(((F621+SIGN(G621-710000)*(ABS(G621-710000)*(SIGN((G621-710000)&gt;-1)*0.04162+SIGN((G621-710000)&lt;0)*0.04042))*(F621-500000)/(208204+SIGN(710000-G621)*(ABS(G621-710000)*(SIGN((G621-710000)&gt;-1)*0.04162+SIGN((G621-710000)&lt;0)*0.04042))-SIGN((G621-710000)&gt;-1)*(G621-960070)/80+SIGN((G621-710000)&lt;0)*(460000-G621)/65.5))-F$2)/H$2,0)+I$2,"")</f>
        <v/>
      </c>
      <c r="J621" s="19" t="str">
        <f aca="false">IF(G621,ROUND((G621-G$2)*-1/H$2,0)+J$2,"")</f>
        <v/>
      </c>
      <c r="K621" s="1"/>
      <c r="L621" s="1"/>
      <c r="M621" s="1"/>
      <c r="N621" s="11" t="str">
        <f aca="false">IF(K621*L621,ROUND(((K621+SIGN(L621-710000)*(ABS(L621-710000)*(SIGN((L621-710000)&gt;-1)*0.04162+SIGN((L621-710000)&lt;0)*0.04042))*(K621-500000)/(208204+SIGN(710000-L621)*(ABS(L621-710000)*(SIGN((L621-710000)&gt;-1)*0.04162+SIGN((L621-710000)&lt;0)*0.04042))-SIGN((L621-710000)&gt;-1)*(L621-960070)/80+SIGN((L621-710000)&lt;0)*(460000-L621)/65.5))-K$2)/M$2,0)+N$2,"")</f>
        <v/>
      </c>
      <c r="O621" s="19" t="str">
        <f aca="false">IF(L621,ROUND((L621-L$2)*-1/M$2,0)+O$2,"")</f>
        <v/>
      </c>
    </row>
    <row r="622" customFormat="false" ht="14.65" hidden="false" customHeight="false" outlineLevel="0" collapsed="false">
      <c r="D622" s="11" t="str">
        <f aca="false">IF(A622*B622,ROUND(((A622+SIGN(B622-710000)*(ABS(B622-710000)*(SIGN((B622-710000)&gt;-1)*0.04162+SIGN((B622-710000)&lt;0)*0.04042))*(A622-500000)/(208204+SIGN(710000-B622)*(ABS(B622-710000)*(SIGN((B622-710000)&gt;-1)*0.04162+SIGN((B622-710000)&lt;0)*0.04042))-SIGN((B622-710000)&gt;-1)*(B622-960070)/80+SIGN((B622-710000)&lt;0)*(460000-B622)/65.5))-A$2)/C$2,0)+D$2,"")</f>
        <v/>
      </c>
      <c r="E622" s="19" t="str">
        <f aca="false">IF(B622,ROUND((B622-B$2)*-1/C$2,0)+E$2,"")</f>
        <v/>
      </c>
      <c r="F622" s="1"/>
      <c r="G622" s="1"/>
      <c r="H622" s="1"/>
      <c r="I622" s="11" t="str">
        <f aca="false">IF(F622*G622,ROUND(((F622+SIGN(G622-710000)*(ABS(G622-710000)*(SIGN((G622-710000)&gt;-1)*0.04162+SIGN((G622-710000)&lt;0)*0.04042))*(F622-500000)/(208204+SIGN(710000-G622)*(ABS(G622-710000)*(SIGN((G622-710000)&gt;-1)*0.04162+SIGN((G622-710000)&lt;0)*0.04042))-SIGN((G622-710000)&gt;-1)*(G622-960070)/80+SIGN((G622-710000)&lt;0)*(460000-G622)/65.5))-F$2)/H$2,0)+I$2,"")</f>
        <v/>
      </c>
      <c r="J622" s="19" t="str">
        <f aca="false">IF(G622,ROUND((G622-G$2)*-1/H$2,0)+J$2,"")</f>
        <v/>
      </c>
      <c r="K622" s="1"/>
      <c r="L622" s="1"/>
      <c r="M622" s="1"/>
      <c r="N622" s="11" t="str">
        <f aca="false">IF(K622*L622,ROUND(((K622+SIGN(L622-710000)*(ABS(L622-710000)*(SIGN((L622-710000)&gt;-1)*0.04162+SIGN((L622-710000)&lt;0)*0.04042))*(K622-500000)/(208204+SIGN(710000-L622)*(ABS(L622-710000)*(SIGN((L622-710000)&gt;-1)*0.04162+SIGN((L622-710000)&lt;0)*0.04042))-SIGN((L622-710000)&gt;-1)*(L622-960070)/80+SIGN((L622-710000)&lt;0)*(460000-L622)/65.5))-K$2)/M$2,0)+N$2,"")</f>
        <v/>
      </c>
      <c r="O622" s="19" t="str">
        <f aca="false">IF(L622,ROUND((L622-L$2)*-1/M$2,0)+O$2,"")</f>
        <v/>
      </c>
    </row>
    <row r="623" customFormat="false" ht="14.65" hidden="false" customHeight="false" outlineLevel="0" collapsed="false">
      <c r="D623" s="11" t="str">
        <f aca="false">IF(A623*B623,ROUND(((A623+SIGN(B623-710000)*(ABS(B623-710000)*(SIGN((B623-710000)&gt;-1)*0.04162+SIGN((B623-710000)&lt;0)*0.04042))*(A623-500000)/(208204+SIGN(710000-B623)*(ABS(B623-710000)*(SIGN((B623-710000)&gt;-1)*0.04162+SIGN((B623-710000)&lt;0)*0.04042))-SIGN((B623-710000)&gt;-1)*(B623-960070)/80+SIGN((B623-710000)&lt;0)*(460000-B623)/65.5))-A$2)/C$2,0)+D$2,"")</f>
        <v/>
      </c>
      <c r="E623" s="19" t="str">
        <f aca="false">IF(B623,ROUND((B623-B$2)*-1/C$2,0)+E$2,"")</f>
        <v/>
      </c>
      <c r="F623" s="1"/>
      <c r="G623" s="1"/>
      <c r="H623" s="1"/>
      <c r="I623" s="11" t="str">
        <f aca="false">IF(F623*G623,ROUND(((F623+SIGN(G623-710000)*(ABS(G623-710000)*(SIGN((G623-710000)&gt;-1)*0.04162+SIGN((G623-710000)&lt;0)*0.04042))*(F623-500000)/(208204+SIGN(710000-G623)*(ABS(G623-710000)*(SIGN((G623-710000)&gt;-1)*0.04162+SIGN((G623-710000)&lt;0)*0.04042))-SIGN((G623-710000)&gt;-1)*(G623-960070)/80+SIGN((G623-710000)&lt;0)*(460000-G623)/65.5))-F$2)/H$2,0)+I$2,"")</f>
        <v/>
      </c>
      <c r="J623" s="19" t="str">
        <f aca="false">IF(G623,ROUND((G623-G$2)*-1/H$2,0)+J$2,"")</f>
        <v/>
      </c>
      <c r="K623" s="1"/>
      <c r="L623" s="1"/>
      <c r="M623" s="1"/>
      <c r="N623" s="11" t="str">
        <f aca="false">IF(K623*L623,ROUND(((K623+SIGN(L623-710000)*(ABS(L623-710000)*(SIGN((L623-710000)&gt;-1)*0.04162+SIGN((L623-710000)&lt;0)*0.04042))*(K623-500000)/(208204+SIGN(710000-L623)*(ABS(L623-710000)*(SIGN((L623-710000)&gt;-1)*0.04162+SIGN((L623-710000)&lt;0)*0.04042))-SIGN((L623-710000)&gt;-1)*(L623-960070)/80+SIGN((L623-710000)&lt;0)*(460000-L623)/65.5))-K$2)/M$2,0)+N$2,"")</f>
        <v/>
      </c>
      <c r="O623" s="19" t="str">
        <f aca="false">IF(L623,ROUND((L623-L$2)*-1/M$2,0)+O$2,"")</f>
        <v/>
      </c>
    </row>
    <row r="624" customFormat="false" ht="14.65" hidden="false" customHeight="false" outlineLevel="0" collapsed="false">
      <c r="D624" s="11" t="str">
        <f aca="false">IF(A624*B624,ROUND(((A624+SIGN(B624-710000)*(ABS(B624-710000)*(SIGN((B624-710000)&gt;-1)*0.04162+SIGN((B624-710000)&lt;0)*0.04042))*(A624-500000)/(208204+SIGN(710000-B624)*(ABS(B624-710000)*(SIGN((B624-710000)&gt;-1)*0.04162+SIGN((B624-710000)&lt;0)*0.04042))-SIGN((B624-710000)&gt;-1)*(B624-960070)/80+SIGN((B624-710000)&lt;0)*(460000-B624)/65.5))-A$2)/C$2,0)+D$2,"")</f>
        <v/>
      </c>
      <c r="E624" s="19" t="str">
        <f aca="false">IF(B624,ROUND((B624-B$2)*-1/C$2,0)+E$2,"")</f>
        <v/>
      </c>
      <c r="F624" s="1"/>
      <c r="G624" s="1"/>
      <c r="H624" s="1"/>
      <c r="I624" s="11" t="str">
        <f aca="false">IF(F624*G624,ROUND(((F624+SIGN(G624-710000)*(ABS(G624-710000)*(SIGN((G624-710000)&gt;-1)*0.04162+SIGN((G624-710000)&lt;0)*0.04042))*(F624-500000)/(208204+SIGN(710000-G624)*(ABS(G624-710000)*(SIGN((G624-710000)&gt;-1)*0.04162+SIGN((G624-710000)&lt;0)*0.04042))-SIGN((G624-710000)&gt;-1)*(G624-960070)/80+SIGN((G624-710000)&lt;0)*(460000-G624)/65.5))-F$2)/H$2,0)+I$2,"")</f>
        <v/>
      </c>
      <c r="J624" s="19" t="str">
        <f aca="false">IF(G624,ROUND((G624-G$2)*-1/H$2,0)+J$2,"")</f>
        <v/>
      </c>
      <c r="K624" s="1"/>
      <c r="L624" s="1"/>
      <c r="M624" s="1"/>
      <c r="N624" s="11" t="str">
        <f aca="false">IF(K624*L624,ROUND(((K624+SIGN(L624-710000)*(ABS(L624-710000)*(SIGN((L624-710000)&gt;-1)*0.04162+SIGN((L624-710000)&lt;0)*0.04042))*(K624-500000)/(208204+SIGN(710000-L624)*(ABS(L624-710000)*(SIGN((L624-710000)&gt;-1)*0.04162+SIGN((L624-710000)&lt;0)*0.04042))-SIGN((L624-710000)&gt;-1)*(L624-960070)/80+SIGN((L624-710000)&lt;0)*(460000-L624)/65.5))-K$2)/M$2,0)+N$2,"")</f>
        <v/>
      </c>
      <c r="O624" s="19" t="str">
        <f aca="false">IF(L624,ROUND((L624-L$2)*-1/M$2,0)+O$2,"")</f>
        <v/>
      </c>
    </row>
    <row r="625" customFormat="false" ht="14.65" hidden="false" customHeight="false" outlineLevel="0" collapsed="false">
      <c r="D625" s="11" t="str">
        <f aca="false">IF(A625*B625,ROUND(((A625+SIGN(B625-710000)*(ABS(B625-710000)*(SIGN((B625-710000)&gt;-1)*0.04162+SIGN((B625-710000)&lt;0)*0.04042))*(A625-500000)/(208204+SIGN(710000-B625)*(ABS(B625-710000)*(SIGN((B625-710000)&gt;-1)*0.04162+SIGN((B625-710000)&lt;0)*0.04042))-SIGN((B625-710000)&gt;-1)*(B625-960070)/80+SIGN((B625-710000)&lt;0)*(460000-B625)/65.5))-A$2)/C$2,0)+D$2,"")</f>
        <v/>
      </c>
      <c r="E625" s="19" t="str">
        <f aca="false">IF(B625,ROUND((B625-B$2)*-1/C$2,0)+E$2,"")</f>
        <v/>
      </c>
      <c r="F625" s="1"/>
      <c r="G625" s="1"/>
      <c r="H625" s="1"/>
      <c r="I625" s="11" t="str">
        <f aca="false">IF(F625*G625,ROUND(((F625+SIGN(G625-710000)*(ABS(G625-710000)*(SIGN((G625-710000)&gt;-1)*0.04162+SIGN((G625-710000)&lt;0)*0.04042))*(F625-500000)/(208204+SIGN(710000-G625)*(ABS(G625-710000)*(SIGN((G625-710000)&gt;-1)*0.04162+SIGN((G625-710000)&lt;0)*0.04042))-SIGN((G625-710000)&gt;-1)*(G625-960070)/80+SIGN((G625-710000)&lt;0)*(460000-G625)/65.5))-F$2)/H$2,0)+I$2,"")</f>
        <v/>
      </c>
      <c r="J625" s="19" t="str">
        <f aca="false">IF(G625,ROUND((G625-G$2)*-1/H$2,0)+J$2,"")</f>
        <v/>
      </c>
      <c r="K625" s="1"/>
      <c r="L625" s="1"/>
      <c r="M625" s="1"/>
      <c r="N625" s="11" t="str">
        <f aca="false">IF(K625*L625,ROUND(((K625+SIGN(L625-710000)*(ABS(L625-710000)*(SIGN((L625-710000)&gt;-1)*0.04162+SIGN((L625-710000)&lt;0)*0.04042))*(K625-500000)/(208204+SIGN(710000-L625)*(ABS(L625-710000)*(SIGN((L625-710000)&gt;-1)*0.04162+SIGN((L625-710000)&lt;0)*0.04042))-SIGN((L625-710000)&gt;-1)*(L625-960070)/80+SIGN((L625-710000)&lt;0)*(460000-L625)/65.5))-K$2)/M$2,0)+N$2,"")</f>
        <v/>
      </c>
      <c r="O625" s="19" t="str">
        <f aca="false">IF(L625,ROUND((L625-L$2)*-1/M$2,0)+O$2,"")</f>
        <v/>
      </c>
    </row>
    <row r="626" customFormat="false" ht="14.65" hidden="false" customHeight="false" outlineLevel="0" collapsed="false">
      <c r="D626" s="11" t="str">
        <f aca="false">IF(A626*B626,ROUND(((A626+SIGN(B626-710000)*(ABS(B626-710000)*(SIGN((B626-710000)&gt;-1)*0.04162+SIGN((B626-710000)&lt;0)*0.04042))*(A626-500000)/(208204+SIGN(710000-B626)*(ABS(B626-710000)*(SIGN((B626-710000)&gt;-1)*0.04162+SIGN((B626-710000)&lt;0)*0.04042))-SIGN((B626-710000)&gt;-1)*(B626-960070)/80+SIGN((B626-710000)&lt;0)*(460000-B626)/65.5))-A$2)/C$2,0)+D$2,"")</f>
        <v/>
      </c>
      <c r="E626" s="19" t="str">
        <f aca="false">IF(B626,ROUND((B626-B$2)*-1/C$2,0)+E$2,"")</f>
        <v/>
      </c>
      <c r="F626" s="1"/>
      <c r="G626" s="1"/>
      <c r="H626" s="1"/>
      <c r="I626" s="11" t="str">
        <f aca="false">IF(F626*G626,ROUND(((F626+SIGN(G626-710000)*(ABS(G626-710000)*(SIGN((G626-710000)&gt;-1)*0.04162+SIGN((G626-710000)&lt;0)*0.04042))*(F626-500000)/(208204+SIGN(710000-G626)*(ABS(G626-710000)*(SIGN((G626-710000)&gt;-1)*0.04162+SIGN((G626-710000)&lt;0)*0.04042))-SIGN((G626-710000)&gt;-1)*(G626-960070)/80+SIGN((G626-710000)&lt;0)*(460000-G626)/65.5))-F$2)/H$2,0)+I$2,"")</f>
        <v/>
      </c>
      <c r="J626" s="19" t="str">
        <f aca="false">IF(G626,ROUND((G626-G$2)*-1/H$2,0)+J$2,"")</f>
        <v/>
      </c>
      <c r="K626" s="1"/>
      <c r="L626" s="1"/>
      <c r="M626" s="1"/>
      <c r="N626" s="11" t="str">
        <f aca="false">IF(K626*L626,ROUND(((K626+SIGN(L626-710000)*(ABS(L626-710000)*(SIGN((L626-710000)&gt;-1)*0.04162+SIGN((L626-710000)&lt;0)*0.04042))*(K626-500000)/(208204+SIGN(710000-L626)*(ABS(L626-710000)*(SIGN((L626-710000)&gt;-1)*0.04162+SIGN((L626-710000)&lt;0)*0.04042))-SIGN((L626-710000)&gt;-1)*(L626-960070)/80+SIGN((L626-710000)&lt;0)*(460000-L626)/65.5))-K$2)/M$2,0)+N$2,"")</f>
        <v/>
      </c>
      <c r="O626" s="19" t="str">
        <f aca="false">IF(L626,ROUND((L626-L$2)*-1/M$2,0)+O$2,"")</f>
        <v/>
      </c>
    </row>
    <row r="627" customFormat="false" ht="14.65" hidden="false" customHeight="false" outlineLevel="0" collapsed="false">
      <c r="D627" s="11" t="str">
        <f aca="false">IF(A627*B627,ROUND(((A627+SIGN(B627-710000)*(ABS(B627-710000)*(SIGN((B627-710000)&gt;-1)*0.04162+SIGN((B627-710000)&lt;0)*0.04042))*(A627-500000)/(208204+SIGN(710000-B627)*(ABS(B627-710000)*(SIGN((B627-710000)&gt;-1)*0.04162+SIGN((B627-710000)&lt;0)*0.04042))-SIGN((B627-710000)&gt;-1)*(B627-960070)/80+SIGN((B627-710000)&lt;0)*(460000-B627)/65.5))-A$2)/C$2,0)+D$2,"")</f>
        <v/>
      </c>
      <c r="E627" s="19" t="str">
        <f aca="false">IF(B627,ROUND((B627-B$2)*-1/C$2,0)+E$2,"")</f>
        <v/>
      </c>
      <c r="F627" s="1"/>
      <c r="G627" s="1"/>
      <c r="H627" s="1"/>
      <c r="I627" s="11" t="str">
        <f aca="false">IF(F627*G627,ROUND(((F627+SIGN(G627-710000)*(ABS(G627-710000)*(SIGN((G627-710000)&gt;-1)*0.04162+SIGN((G627-710000)&lt;0)*0.04042))*(F627-500000)/(208204+SIGN(710000-G627)*(ABS(G627-710000)*(SIGN((G627-710000)&gt;-1)*0.04162+SIGN((G627-710000)&lt;0)*0.04042))-SIGN((G627-710000)&gt;-1)*(G627-960070)/80+SIGN((G627-710000)&lt;0)*(460000-G627)/65.5))-F$2)/H$2,0)+I$2,"")</f>
        <v/>
      </c>
      <c r="J627" s="19" t="str">
        <f aca="false">IF(G627,ROUND((G627-G$2)*-1/H$2,0)+J$2,"")</f>
        <v/>
      </c>
      <c r="K627" s="1"/>
      <c r="L627" s="1"/>
      <c r="M627" s="1"/>
      <c r="N627" s="11" t="str">
        <f aca="false">IF(K627*L627,ROUND(((K627+SIGN(L627-710000)*(ABS(L627-710000)*(SIGN((L627-710000)&gt;-1)*0.04162+SIGN((L627-710000)&lt;0)*0.04042))*(K627-500000)/(208204+SIGN(710000-L627)*(ABS(L627-710000)*(SIGN((L627-710000)&gt;-1)*0.04162+SIGN((L627-710000)&lt;0)*0.04042))-SIGN((L627-710000)&gt;-1)*(L627-960070)/80+SIGN((L627-710000)&lt;0)*(460000-L627)/65.5))-K$2)/M$2,0)+N$2,"")</f>
        <v/>
      </c>
      <c r="O627" s="19" t="str">
        <f aca="false">IF(L627,ROUND((L627-L$2)*-1/M$2,0)+O$2,"")</f>
        <v/>
      </c>
    </row>
    <row r="628" customFormat="false" ht="14.65" hidden="false" customHeight="false" outlineLevel="0" collapsed="false">
      <c r="D628" s="11" t="str">
        <f aca="false">IF(A628*B628,ROUND(((A628+SIGN(B628-710000)*(ABS(B628-710000)*(SIGN((B628-710000)&gt;-1)*0.04162+SIGN((B628-710000)&lt;0)*0.04042))*(A628-500000)/(208204+SIGN(710000-B628)*(ABS(B628-710000)*(SIGN((B628-710000)&gt;-1)*0.04162+SIGN((B628-710000)&lt;0)*0.04042))-SIGN((B628-710000)&gt;-1)*(B628-960070)/80+SIGN((B628-710000)&lt;0)*(460000-B628)/65.5))-A$2)/C$2,0)+D$2,"")</f>
        <v/>
      </c>
      <c r="E628" s="19" t="str">
        <f aca="false">IF(B628,ROUND((B628-B$2)*-1/C$2,0)+E$2,"")</f>
        <v/>
      </c>
      <c r="F628" s="1"/>
      <c r="G628" s="1"/>
      <c r="H628" s="1"/>
      <c r="I628" s="11" t="str">
        <f aca="false">IF(F628*G628,ROUND(((F628+SIGN(G628-710000)*(ABS(G628-710000)*(SIGN((G628-710000)&gt;-1)*0.04162+SIGN((G628-710000)&lt;0)*0.04042))*(F628-500000)/(208204+SIGN(710000-G628)*(ABS(G628-710000)*(SIGN((G628-710000)&gt;-1)*0.04162+SIGN((G628-710000)&lt;0)*0.04042))-SIGN((G628-710000)&gt;-1)*(G628-960070)/80+SIGN((G628-710000)&lt;0)*(460000-G628)/65.5))-F$2)/H$2,0)+I$2,"")</f>
        <v/>
      </c>
      <c r="J628" s="19" t="str">
        <f aca="false">IF(G628,ROUND((G628-G$2)*-1/H$2,0)+J$2,"")</f>
        <v/>
      </c>
      <c r="K628" s="1"/>
      <c r="L628" s="1"/>
      <c r="M628" s="1"/>
      <c r="N628" s="11" t="str">
        <f aca="false">IF(K628*L628,ROUND(((K628+SIGN(L628-710000)*(ABS(L628-710000)*(SIGN((L628-710000)&gt;-1)*0.04162+SIGN((L628-710000)&lt;0)*0.04042))*(K628-500000)/(208204+SIGN(710000-L628)*(ABS(L628-710000)*(SIGN((L628-710000)&gt;-1)*0.04162+SIGN((L628-710000)&lt;0)*0.04042))-SIGN((L628-710000)&gt;-1)*(L628-960070)/80+SIGN((L628-710000)&lt;0)*(460000-L628)/65.5))-K$2)/M$2,0)+N$2,"")</f>
        <v/>
      </c>
      <c r="O628" s="19" t="str">
        <f aca="false">IF(L628,ROUND((L628-L$2)*-1/M$2,0)+O$2,"")</f>
        <v/>
      </c>
    </row>
    <row r="629" customFormat="false" ht="14.65" hidden="false" customHeight="false" outlineLevel="0" collapsed="false">
      <c r="D629" s="11" t="str">
        <f aca="false">IF(A629*B629,ROUND(((A629+SIGN(B629-710000)*(ABS(B629-710000)*(SIGN((B629-710000)&gt;-1)*0.04162+SIGN((B629-710000)&lt;0)*0.04042))*(A629-500000)/(208204+SIGN(710000-B629)*(ABS(B629-710000)*(SIGN((B629-710000)&gt;-1)*0.04162+SIGN((B629-710000)&lt;0)*0.04042))-SIGN((B629-710000)&gt;-1)*(B629-960070)/80+SIGN((B629-710000)&lt;0)*(460000-B629)/65.5))-A$2)/C$2,0)+D$2,"")</f>
        <v/>
      </c>
      <c r="E629" s="19" t="str">
        <f aca="false">IF(B629,ROUND((B629-B$2)*-1/C$2,0)+E$2,"")</f>
        <v/>
      </c>
      <c r="F629" s="1"/>
      <c r="G629" s="1"/>
      <c r="H629" s="1"/>
      <c r="I629" s="11" t="str">
        <f aca="false">IF(F629*G629,ROUND(((F629+SIGN(G629-710000)*(ABS(G629-710000)*(SIGN((G629-710000)&gt;-1)*0.04162+SIGN((G629-710000)&lt;0)*0.04042))*(F629-500000)/(208204+SIGN(710000-G629)*(ABS(G629-710000)*(SIGN((G629-710000)&gt;-1)*0.04162+SIGN((G629-710000)&lt;0)*0.04042))-SIGN((G629-710000)&gt;-1)*(G629-960070)/80+SIGN((G629-710000)&lt;0)*(460000-G629)/65.5))-F$2)/H$2,0)+I$2,"")</f>
        <v/>
      </c>
      <c r="J629" s="19" t="str">
        <f aca="false">IF(G629,ROUND((G629-G$2)*-1/H$2,0)+J$2,"")</f>
        <v/>
      </c>
      <c r="K629" s="1"/>
      <c r="L629" s="1"/>
      <c r="M629" s="1"/>
      <c r="N629" s="11" t="str">
        <f aca="false">IF(K629*L629,ROUND(((K629+SIGN(L629-710000)*(ABS(L629-710000)*(SIGN((L629-710000)&gt;-1)*0.04162+SIGN((L629-710000)&lt;0)*0.04042))*(K629-500000)/(208204+SIGN(710000-L629)*(ABS(L629-710000)*(SIGN((L629-710000)&gt;-1)*0.04162+SIGN((L629-710000)&lt;0)*0.04042))-SIGN((L629-710000)&gt;-1)*(L629-960070)/80+SIGN((L629-710000)&lt;0)*(460000-L629)/65.5))-K$2)/M$2,0)+N$2,"")</f>
        <v/>
      </c>
      <c r="O629" s="19" t="str">
        <f aca="false">IF(L629,ROUND((L629-L$2)*-1/M$2,0)+O$2,"")</f>
        <v/>
      </c>
    </row>
    <row r="630" customFormat="false" ht="14.65" hidden="false" customHeight="false" outlineLevel="0" collapsed="false">
      <c r="D630" s="11" t="str">
        <f aca="false">IF(A630*B630,ROUND(((A630+SIGN(B630-710000)*(ABS(B630-710000)*(SIGN((B630-710000)&gt;-1)*0.04162+SIGN((B630-710000)&lt;0)*0.04042))*(A630-500000)/(208204+SIGN(710000-B630)*(ABS(B630-710000)*(SIGN((B630-710000)&gt;-1)*0.04162+SIGN((B630-710000)&lt;0)*0.04042))-SIGN((B630-710000)&gt;-1)*(B630-960070)/80+SIGN((B630-710000)&lt;0)*(460000-B630)/65.5))-A$2)/C$2,0)+D$2,"")</f>
        <v/>
      </c>
      <c r="E630" s="19" t="str">
        <f aca="false">IF(B630,ROUND((B630-B$2)*-1/C$2,0)+E$2,"")</f>
        <v/>
      </c>
      <c r="F630" s="1"/>
      <c r="G630" s="1"/>
      <c r="H630" s="1"/>
      <c r="I630" s="11" t="str">
        <f aca="false">IF(F630*G630,ROUND(((F630+SIGN(G630-710000)*(ABS(G630-710000)*(SIGN((G630-710000)&gt;-1)*0.04162+SIGN((G630-710000)&lt;0)*0.04042))*(F630-500000)/(208204+SIGN(710000-G630)*(ABS(G630-710000)*(SIGN((G630-710000)&gt;-1)*0.04162+SIGN((G630-710000)&lt;0)*0.04042))-SIGN((G630-710000)&gt;-1)*(G630-960070)/80+SIGN((G630-710000)&lt;0)*(460000-G630)/65.5))-F$2)/H$2,0)+I$2,"")</f>
        <v/>
      </c>
      <c r="J630" s="19" t="str">
        <f aca="false">IF(G630,ROUND((G630-G$2)*-1/H$2,0)+J$2,"")</f>
        <v/>
      </c>
      <c r="K630" s="1"/>
      <c r="L630" s="1"/>
      <c r="M630" s="1"/>
      <c r="N630" s="11" t="str">
        <f aca="false">IF(K630*L630,ROUND(((K630+SIGN(L630-710000)*(ABS(L630-710000)*(SIGN((L630-710000)&gt;-1)*0.04162+SIGN((L630-710000)&lt;0)*0.04042))*(K630-500000)/(208204+SIGN(710000-L630)*(ABS(L630-710000)*(SIGN((L630-710000)&gt;-1)*0.04162+SIGN((L630-710000)&lt;0)*0.04042))-SIGN((L630-710000)&gt;-1)*(L630-960070)/80+SIGN((L630-710000)&lt;0)*(460000-L630)/65.5))-K$2)/M$2,0)+N$2,"")</f>
        <v/>
      </c>
      <c r="O630" s="19" t="str">
        <f aca="false">IF(L630,ROUND((L630-L$2)*-1/M$2,0)+O$2,"")</f>
        <v/>
      </c>
    </row>
    <row r="631" customFormat="false" ht="14.65" hidden="false" customHeight="false" outlineLevel="0" collapsed="false">
      <c r="D631" s="11" t="str">
        <f aca="false">IF(A631*B631,ROUND(((A631+SIGN(B631-710000)*(ABS(B631-710000)*(SIGN((B631-710000)&gt;-1)*0.04162+SIGN((B631-710000)&lt;0)*0.04042))*(A631-500000)/(208204+SIGN(710000-B631)*(ABS(B631-710000)*(SIGN((B631-710000)&gt;-1)*0.04162+SIGN((B631-710000)&lt;0)*0.04042))-SIGN((B631-710000)&gt;-1)*(B631-960070)/80+SIGN((B631-710000)&lt;0)*(460000-B631)/65.5))-A$2)/C$2,0)+D$2,"")</f>
        <v/>
      </c>
      <c r="E631" s="19" t="str">
        <f aca="false">IF(B631,ROUND((B631-B$2)*-1/C$2,0)+E$2,"")</f>
        <v/>
      </c>
      <c r="F631" s="1"/>
      <c r="G631" s="1"/>
      <c r="H631" s="1"/>
      <c r="I631" s="11" t="str">
        <f aca="false">IF(F631*G631,ROUND(((F631+SIGN(G631-710000)*(ABS(G631-710000)*(SIGN((G631-710000)&gt;-1)*0.04162+SIGN((G631-710000)&lt;0)*0.04042))*(F631-500000)/(208204+SIGN(710000-G631)*(ABS(G631-710000)*(SIGN((G631-710000)&gt;-1)*0.04162+SIGN((G631-710000)&lt;0)*0.04042))-SIGN((G631-710000)&gt;-1)*(G631-960070)/80+SIGN((G631-710000)&lt;0)*(460000-G631)/65.5))-F$2)/H$2,0)+I$2,"")</f>
        <v/>
      </c>
      <c r="J631" s="19" t="str">
        <f aca="false">IF(G631,ROUND((G631-G$2)*-1/H$2,0)+J$2,"")</f>
        <v/>
      </c>
      <c r="K631" s="1"/>
      <c r="L631" s="1"/>
      <c r="M631" s="1"/>
      <c r="N631" s="11" t="str">
        <f aca="false">IF(K631*L631,ROUND(((K631+SIGN(L631-710000)*(ABS(L631-710000)*(SIGN((L631-710000)&gt;-1)*0.04162+SIGN((L631-710000)&lt;0)*0.04042))*(K631-500000)/(208204+SIGN(710000-L631)*(ABS(L631-710000)*(SIGN((L631-710000)&gt;-1)*0.04162+SIGN((L631-710000)&lt;0)*0.04042))-SIGN((L631-710000)&gt;-1)*(L631-960070)/80+SIGN((L631-710000)&lt;0)*(460000-L631)/65.5))-K$2)/M$2,0)+N$2,"")</f>
        <v/>
      </c>
      <c r="O631" s="19" t="str">
        <f aca="false">IF(L631,ROUND((L631-L$2)*-1/M$2,0)+O$2,"")</f>
        <v/>
      </c>
    </row>
    <row r="632" customFormat="false" ht="14.65" hidden="false" customHeight="false" outlineLevel="0" collapsed="false">
      <c r="D632" s="11" t="str">
        <f aca="false">IF(A632*B632,ROUND(((A632+SIGN(B632-710000)*(ABS(B632-710000)*(SIGN((B632-710000)&gt;-1)*0.04162+SIGN((B632-710000)&lt;0)*0.04042))*(A632-500000)/(208204+SIGN(710000-B632)*(ABS(B632-710000)*(SIGN((B632-710000)&gt;-1)*0.04162+SIGN((B632-710000)&lt;0)*0.04042))-SIGN((B632-710000)&gt;-1)*(B632-960070)/80+SIGN((B632-710000)&lt;0)*(460000-B632)/65.5))-A$2)/C$2,0)+D$2,"")</f>
        <v/>
      </c>
      <c r="E632" s="19" t="str">
        <f aca="false">IF(B632,ROUND((B632-B$2)*-1/C$2,0)+E$2,"")</f>
        <v/>
      </c>
      <c r="F632" s="1"/>
      <c r="G632" s="1"/>
      <c r="H632" s="1"/>
      <c r="I632" s="11" t="str">
        <f aca="false">IF(F632*G632,ROUND(((F632+SIGN(G632-710000)*(ABS(G632-710000)*(SIGN((G632-710000)&gt;-1)*0.04162+SIGN((G632-710000)&lt;0)*0.04042))*(F632-500000)/(208204+SIGN(710000-G632)*(ABS(G632-710000)*(SIGN((G632-710000)&gt;-1)*0.04162+SIGN((G632-710000)&lt;0)*0.04042))-SIGN((G632-710000)&gt;-1)*(G632-960070)/80+SIGN((G632-710000)&lt;0)*(460000-G632)/65.5))-F$2)/H$2,0)+I$2,"")</f>
        <v/>
      </c>
      <c r="J632" s="19" t="str">
        <f aca="false">IF(G632,ROUND((G632-G$2)*-1/H$2,0)+J$2,"")</f>
        <v/>
      </c>
      <c r="K632" s="1"/>
      <c r="L632" s="1"/>
      <c r="M632" s="1"/>
      <c r="N632" s="11" t="str">
        <f aca="false">IF(K632*L632,ROUND(((K632+SIGN(L632-710000)*(ABS(L632-710000)*(SIGN((L632-710000)&gt;-1)*0.04162+SIGN((L632-710000)&lt;0)*0.04042))*(K632-500000)/(208204+SIGN(710000-L632)*(ABS(L632-710000)*(SIGN((L632-710000)&gt;-1)*0.04162+SIGN((L632-710000)&lt;0)*0.04042))-SIGN((L632-710000)&gt;-1)*(L632-960070)/80+SIGN((L632-710000)&lt;0)*(460000-L632)/65.5))-K$2)/M$2,0)+N$2,"")</f>
        <v/>
      </c>
      <c r="O632" s="19" t="str">
        <f aca="false">IF(L632,ROUND((L632-L$2)*-1/M$2,0)+O$2,"")</f>
        <v/>
      </c>
    </row>
    <row r="633" customFormat="false" ht="14.65" hidden="false" customHeight="false" outlineLevel="0" collapsed="false">
      <c r="D633" s="11" t="str">
        <f aca="false">IF(A633*B633,ROUND(((A633+SIGN(B633-710000)*(ABS(B633-710000)*(SIGN((B633-710000)&gt;-1)*0.04162+SIGN((B633-710000)&lt;0)*0.04042))*(A633-500000)/(208204+SIGN(710000-B633)*(ABS(B633-710000)*(SIGN((B633-710000)&gt;-1)*0.04162+SIGN((B633-710000)&lt;0)*0.04042))-SIGN((B633-710000)&gt;-1)*(B633-960070)/80+SIGN((B633-710000)&lt;0)*(460000-B633)/65.5))-A$2)/C$2,0)+D$2,"")</f>
        <v/>
      </c>
      <c r="E633" s="19" t="str">
        <f aca="false">IF(B633,ROUND((B633-B$2)*-1/C$2,0)+E$2,"")</f>
        <v/>
      </c>
      <c r="F633" s="1"/>
      <c r="G633" s="1"/>
      <c r="H633" s="1"/>
      <c r="I633" s="11" t="str">
        <f aca="false">IF(F633*G633,ROUND(((F633+SIGN(G633-710000)*(ABS(G633-710000)*(SIGN((G633-710000)&gt;-1)*0.04162+SIGN((G633-710000)&lt;0)*0.04042))*(F633-500000)/(208204+SIGN(710000-G633)*(ABS(G633-710000)*(SIGN((G633-710000)&gt;-1)*0.04162+SIGN((G633-710000)&lt;0)*0.04042))-SIGN((G633-710000)&gt;-1)*(G633-960070)/80+SIGN((G633-710000)&lt;0)*(460000-G633)/65.5))-F$2)/H$2,0)+I$2,"")</f>
        <v/>
      </c>
      <c r="J633" s="19" t="str">
        <f aca="false">IF(G633,ROUND((G633-G$2)*-1/H$2,0)+J$2,"")</f>
        <v/>
      </c>
      <c r="K633" s="1"/>
      <c r="L633" s="1"/>
      <c r="M633" s="1"/>
      <c r="N633" s="11" t="str">
        <f aca="false">IF(K633*L633,ROUND(((K633+SIGN(L633-710000)*(ABS(L633-710000)*(SIGN((L633-710000)&gt;-1)*0.04162+SIGN((L633-710000)&lt;0)*0.04042))*(K633-500000)/(208204+SIGN(710000-L633)*(ABS(L633-710000)*(SIGN((L633-710000)&gt;-1)*0.04162+SIGN((L633-710000)&lt;0)*0.04042))-SIGN((L633-710000)&gt;-1)*(L633-960070)/80+SIGN((L633-710000)&lt;0)*(460000-L633)/65.5))-K$2)/M$2,0)+N$2,"")</f>
        <v/>
      </c>
      <c r="O633" s="19" t="str">
        <f aca="false">IF(L633,ROUND((L633-L$2)*-1/M$2,0)+O$2,"")</f>
        <v/>
      </c>
    </row>
    <row r="634" customFormat="false" ht="14.65" hidden="false" customHeight="false" outlineLevel="0" collapsed="false">
      <c r="D634" s="11" t="str">
        <f aca="false">IF(A634*B634,ROUND(((A634+SIGN(B634-710000)*(ABS(B634-710000)*(SIGN((B634-710000)&gt;-1)*0.04162+SIGN((B634-710000)&lt;0)*0.04042))*(A634-500000)/(208204+SIGN(710000-B634)*(ABS(B634-710000)*(SIGN((B634-710000)&gt;-1)*0.04162+SIGN((B634-710000)&lt;0)*0.04042))-SIGN((B634-710000)&gt;-1)*(B634-960070)/80+SIGN((B634-710000)&lt;0)*(460000-B634)/65.5))-A$2)/C$2,0)+D$2,"")</f>
        <v/>
      </c>
      <c r="E634" s="19" t="str">
        <f aca="false">IF(B634,ROUND((B634-B$2)*-1/C$2,0)+E$2,"")</f>
        <v/>
      </c>
      <c r="F634" s="1"/>
      <c r="G634" s="1"/>
      <c r="H634" s="1"/>
      <c r="I634" s="11" t="str">
        <f aca="false">IF(F634*G634,ROUND(((F634+SIGN(G634-710000)*(ABS(G634-710000)*(SIGN((G634-710000)&gt;-1)*0.04162+SIGN((G634-710000)&lt;0)*0.04042))*(F634-500000)/(208204+SIGN(710000-G634)*(ABS(G634-710000)*(SIGN((G634-710000)&gt;-1)*0.04162+SIGN((G634-710000)&lt;0)*0.04042))-SIGN((G634-710000)&gt;-1)*(G634-960070)/80+SIGN((G634-710000)&lt;0)*(460000-G634)/65.5))-F$2)/H$2,0)+I$2,"")</f>
        <v/>
      </c>
      <c r="J634" s="19" t="str">
        <f aca="false">IF(G634,ROUND((G634-G$2)*-1/H$2,0)+J$2,"")</f>
        <v/>
      </c>
      <c r="K634" s="1"/>
      <c r="L634" s="1"/>
      <c r="M634" s="1"/>
      <c r="N634" s="11" t="str">
        <f aca="false">IF(K634*L634,ROUND(((K634+SIGN(L634-710000)*(ABS(L634-710000)*(SIGN((L634-710000)&gt;-1)*0.04162+SIGN((L634-710000)&lt;0)*0.04042))*(K634-500000)/(208204+SIGN(710000-L634)*(ABS(L634-710000)*(SIGN((L634-710000)&gt;-1)*0.04162+SIGN((L634-710000)&lt;0)*0.04042))-SIGN((L634-710000)&gt;-1)*(L634-960070)/80+SIGN((L634-710000)&lt;0)*(460000-L634)/65.5))-K$2)/M$2,0)+N$2,"")</f>
        <v/>
      </c>
      <c r="O634" s="19" t="str">
        <f aca="false">IF(L634,ROUND((L634-L$2)*-1/M$2,0)+O$2,"")</f>
        <v/>
      </c>
    </row>
    <row r="635" customFormat="false" ht="14.65" hidden="false" customHeight="false" outlineLevel="0" collapsed="false">
      <c r="D635" s="11" t="str">
        <f aca="false">IF(A635*B635,ROUND(((A635+SIGN(B635-710000)*(ABS(B635-710000)*(SIGN((B635-710000)&gt;-1)*0.04162+SIGN((B635-710000)&lt;0)*0.04042))*(A635-500000)/(208204+SIGN(710000-B635)*(ABS(B635-710000)*(SIGN((B635-710000)&gt;-1)*0.04162+SIGN((B635-710000)&lt;0)*0.04042))-SIGN((B635-710000)&gt;-1)*(B635-960070)/80+SIGN((B635-710000)&lt;0)*(460000-B635)/65.5))-A$2)/C$2,0)+D$2,"")</f>
        <v/>
      </c>
      <c r="E635" s="19" t="str">
        <f aca="false">IF(B635,ROUND((B635-B$2)*-1/C$2,0)+E$2,"")</f>
        <v/>
      </c>
      <c r="F635" s="1"/>
      <c r="G635" s="1"/>
      <c r="H635" s="1"/>
      <c r="I635" s="11" t="str">
        <f aca="false">IF(F635*G635,ROUND(((F635+SIGN(G635-710000)*(ABS(G635-710000)*(SIGN((G635-710000)&gt;-1)*0.04162+SIGN((G635-710000)&lt;0)*0.04042))*(F635-500000)/(208204+SIGN(710000-G635)*(ABS(G635-710000)*(SIGN((G635-710000)&gt;-1)*0.04162+SIGN((G635-710000)&lt;0)*0.04042))-SIGN((G635-710000)&gt;-1)*(G635-960070)/80+SIGN((G635-710000)&lt;0)*(460000-G635)/65.5))-F$2)/H$2,0)+I$2,"")</f>
        <v/>
      </c>
      <c r="J635" s="19" t="str">
        <f aca="false">IF(G635,ROUND((G635-G$2)*-1/H$2,0)+J$2,"")</f>
        <v/>
      </c>
      <c r="K635" s="1"/>
      <c r="L635" s="1"/>
      <c r="M635" s="1"/>
      <c r="N635" s="11" t="str">
        <f aca="false">IF(K635*L635,ROUND(((K635+SIGN(L635-710000)*(ABS(L635-710000)*(SIGN((L635-710000)&gt;-1)*0.04162+SIGN((L635-710000)&lt;0)*0.04042))*(K635-500000)/(208204+SIGN(710000-L635)*(ABS(L635-710000)*(SIGN((L635-710000)&gt;-1)*0.04162+SIGN((L635-710000)&lt;0)*0.04042))-SIGN((L635-710000)&gt;-1)*(L635-960070)/80+SIGN((L635-710000)&lt;0)*(460000-L635)/65.5))-K$2)/M$2,0)+N$2,"")</f>
        <v/>
      </c>
      <c r="O635" s="19" t="str">
        <f aca="false">IF(L635,ROUND((L635-L$2)*-1/M$2,0)+O$2,"")</f>
        <v/>
      </c>
    </row>
    <row r="636" customFormat="false" ht="14.65" hidden="false" customHeight="false" outlineLevel="0" collapsed="false">
      <c r="D636" s="11" t="str">
        <f aca="false">IF(A636*B636,ROUND(((A636+SIGN(B636-710000)*(ABS(B636-710000)*(SIGN((B636-710000)&gt;-1)*0.04162+SIGN((B636-710000)&lt;0)*0.04042))*(A636-500000)/(208204+SIGN(710000-B636)*(ABS(B636-710000)*(SIGN((B636-710000)&gt;-1)*0.04162+SIGN((B636-710000)&lt;0)*0.04042))-SIGN((B636-710000)&gt;-1)*(B636-960070)/80+SIGN((B636-710000)&lt;0)*(460000-B636)/65.5))-A$2)/C$2,0)+D$2,"")</f>
        <v/>
      </c>
      <c r="E636" s="19" t="str">
        <f aca="false">IF(B636,ROUND((B636-B$2)*-1/C$2,0)+E$2,"")</f>
        <v/>
      </c>
      <c r="F636" s="1"/>
      <c r="G636" s="1"/>
      <c r="H636" s="1"/>
      <c r="I636" s="11" t="str">
        <f aca="false">IF(F636*G636,ROUND(((F636+SIGN(G636-710000)*(ABS(G636-710000)*(SIGN((G636-710000)&gt;-1)*0.04162+SIGN((G636-710000)&lt;0)*0.04042))*(F636-500000)/(208204+SIGN(710000-G636)*(ABS(G636-710000)*(SIGN((G636-710000)&gt;-1)*0.04162+SIGN((G636-710000)&lt;0)*0.04042))-SIGN((G636-710000)&gt;-1)*(G636-960070)/80+SIGN((G636-710000)&lt;0)*(460000-G636)/65.5))-F$2)/H$2,0)+I$2,"")</f>
        <v/>
      </c>
      <c r="J636" s="19" t="str">
        <f aca="false">IF(G636,ROUND((G636-G$2)*-1/H$2,0)+J$2,"")</f>
        <v/>
      </c>
      <c r="K636" s="1"/>
      <c r="L636" s="1"/>
      <c r="M636" s="1"/>
      <c r="N636" s="11" t="str">
        <f aca="false">IF(K636*L636,ROUND(((K636+SIGN(L636-710000)*(ABS(L636-710000)*(SIGN((L636-710000)&gt;-1)*0.04162+SIGN((L636-710000)&lt;0)*0.04042))*(K636-500000)/(208204+SIGN(710000-L636)*(ABS(L636-710000)*(SIGN((L636-710000)&gt;-1)*0.04162+SIGN((L636-710000)&lt;0)*0.04042))-SIGN((L636-710000)&gt;-1)*(L636-960070)/80+SIGN((L636-710000)&lt;0)*(460000-L636)/65.5))-K$2)/M$2,0)+N$2,"")</f>
        <v/>
      </c>
      <c r="O636" s="19" t="str">
        <f aca="false">IF(L636,ROUND((L636-L$2)*-1/M$2,0)+O$2,"")</f>
        <v/>
      </c>
    </row>
    <row r="637" customFormat="false" ht="14.65" hidden="false" customHeight="false" outlineLevel="0" collapsed="false">
      <c r="D637" s="11" t="str">
        <f aca="false">IF(A637*B637,ROUND(((A637+SIGN(B637-710000)*(ABS(B637-710000)*(SIGN((B637-710000)&gt;-1)*0.04162+SIGN((B637-710000)&lt;0)*0.04042))*(A637-500000)/(208204+SIGN(710000-B637)*(ABS(B637-710000)*(SIGN((B637-710000)&gt;-1)*0.04162+SIGN((B637-710000)&lt;0)*0.04042))-SIGN((B637-710000)&gt;-1)*(B637-960070)/80+SIGN((B637-710000)&lt;0)*(460000-B637)/65.5))-A$2)/C$2,0)+D$2,"")</f>
        <v/>
      </c>
      <c r="E637" s="19" t="str">
        <f aca="false">IF(B637,ROUND((B637-B$2)*-1/C$2,0)+E$2,"")</f>
        <v/>
      </c>
      <c r="F637" s="1"/>
      <c r="G637" s="1"/>
      <c r="H637" s="1"/>
      <c r="I637" s="11" t="str">
        <f aca="false">IF(F637*G637,ROUND(((F637+SIGN(G637-710000)*(ABS(G637-710000)*(SIGN((G637-710000)&gt;-1)*0.04162+SIGN((G637-710000)&lt;0)*0.04042))*(F637-500000)/(208204+SIGN(710000-G637)*(ABS(G637-710000)*(SIGN((G637-710000)&gt;-1)*0.04162+SIGN((G637-710000)&lt;0)*0.04042))-SIGN((G637-710000)&gt;-1)*(G637-960070)/80+SIGN((G637-710000)&lt;0)*(460000-G637)/65.5))-F$2)/H$2,0)+I$2,"")</f>
        <v/>
      </c>
      <c r="J637" s="19" t="str">
        <f aca="false">IF(G637,ROUND((G637-G$2)*-1/H$2,0)+J$2,"")</f>
        <v/>
      </c>
      <c r="K637" s="1"/>
      <c r="L637" s="1"/>
      <c r="M637" s="1"/>
      <c r="N637" s="11" t="str">
        <f aca="false">IF(K637*L637,ROUND(((K637+SIGN(L637-710000)*(ABS(L637-710000)*(SIGN((L637-710000)&gt;-1)*0.04162+SIGN((L637-710000)&lt;0)*0.04042))*(K637-500000)/(208204+SIGN(710000-L637)*(ABS(L637-710000)*(SIGN((L637-710000)&gt;-1)*0.04162+SIGN((L637-710000)&lt;0)*0.04042))-SIGN((L637-710000)&gt;-1)*(L637-960070)/80+SIGN((L637-710000)&lt;0)*(460000-L637)/65.5))-K$2)/M$2,0)+N$2,"")</f>
        <v/>
      </c>
      <c r="O637" s="19" t="str">
        <f aca="false">IF(L637,ROUND((L637-L$2)*-1/M$2,0)+O$2,"")</f>
        <v/>
      </c>
    </row>
    <row r="638" customFormat="false" ht="14.65" hidden="false" customHeight="false" outlineLevel="0" collapsed="false">
      <c r="D638" s="11" t="str">
        <f aca="false">IF(A638*B638,ROUND(((A638+SIGN(B638-710000)*(ABS(B638-710000)*(SIGN((B638-710000)&gt;-1)*0.04162+SIGN((B638-710000)&lt;0)*0.04042))*(A638-500000)/(208204+SIGN(710000-B638)*(ABS(B638-710000)*(SIGN((B638-710000)&gt;-1)*0.04162+SIGN((B638-710000)&lt;0)*0.04042))-SIGN((B638-710000)&gt;-1)*(B638-960070)/80+SIGN((B638-710000)&lt;0)*(460000-B638)/65.5))-A$2)/C$2,0)+D$2,"")</f>
        <v/>
      </c>
      <c r="E638" s="19" t="str">
        <f aca="false">IF(B638,ROUND((B638-B$2)*-1/C$2,0)+E$2,"")</f>
        <v/>
      </c>
      <c r="F638" s="1"/>
      <c r="G638" s="1"/>
      <c r="H638" s="1"/>
      <c r="I638" s="11" t="str">
        <f aca="false">IF(F638*G638,ROUND(((F638+SIGN(G638-710000)*(ABS(G638-710000)*(SIGN((G638-710000)&gt;-1)*0.04162+SIGN((G638-710000)&lt;0)*0.04042))*(F638-500000)/(208204+SIGN(710000-G638)*(ABS(G638-710000)*(SIGN((G638-710000)&gt;-1)*0.04162+SIGN((G638-710000)&lt;0)*0.04042))-SIGN((G638-710000)&gt;-1)*(G638-960070)/80+SIGN((G638-710000)&lt;0)*(460000-G638)/65.5))-F$2)/H$2,0)+I$2,"")</f>
        <v/>
      </c>
      <c r="J638" s="19" t="str">
        <f aca="false">IF(G638,ROUND((G638-G$2)*-1/H$2,0)+J$2,"")</f>
        <v/>
      </c>
      <c r="K638" s="1"/>
      <c r="L638" s="1"/>
      <c r="M638" s="1"/>
      <c r="N638" s="11" t="str">
        <f aca="false">IF(K638*L638,ROUND(((K638+SIGN(L638-710000)*(ABS(L638-710000)*(SIGN((L638-710000)&gt;-1)*0.04162+SIGN((L638-710000)&lt;0)*0.04042))*(K638-500000)/(208204+SIGN(710000-L638)*(ABS(L638-710000)*(SIGN((L638-710000)&gt;-1)*0.04162+SIGN((L638-710000)&lt;0)*0.04042))-SIGN((L638-710000)&gt;-1)*(L638-960070)/80+SIGN((L638-710000)&lt;0)*(460000-L638)/65.5))-K$2)/M$2,0)+N$2,"")</f>
        <v/>
      </c>
      <c r="O638" s="19" t="str">
        <f aca="false">IF(L638,ROUND((L638-L$2)*-1/M$2,0)+O$2,"")</f>
        <v/>
      </c>
    </row>
    <row r="639" customFormat="false" ht="14.65" hidden="false" customHeight="false" outlineLevel="0" collapsed="false">
      <c r="D639" s="11" t="str">
        <f aca="false">IF(A639*B639,ROUND(((A639+SIGN(B639-710000)*(ABS(B639-710000)*(SIGN((B639-710000)&gt;-1)*0.04162+SIGN((B639-710000)&lt;0)*0.04042))*(A639-500000)/(208204+SIGN(710000-B639)*(ABS(B639-710000)*(SIGN((B639-710000)&gt;-1)*0.04162+SIGN((B639-710000)&lt;0)*0.04042))-SIGN((B639-710000)&gt;-1)*(B639-960070)/80+SIGN((B639-710000)&lt;0)*(460000-B639)/65.5))-A$2)/C$2,0)+D$2,"")</f>
        <v/>
      </c>
      <c r="E639" s="19" t="str">
        <f aca="false">IF(B639,ROUND((B639-B$2)*-1/C$2,0)+E$2,"")</f>
        <v/>
      </c>
      <c r="F639" s="1"/>
      <c r="G639" s="1"/>
      <c r="H639" s="1"/>
      <c r="I639" s="11" t="str">
        <f aca="false">IF(F639*G639,ROUND(((F639+SIGN(G639-710000)*(ABS(G639-710000)*(SIGN((G639-710000)&gt;-1)*0.04162+SIGN((G639-710000)&lt;0)*0.04042))*(F639-500000)/(208204+SIGN(710000-G639)*(ABS(G639-710000)*(SIGN((G639-710000)&gt;-1)*0.04162+SIGN((G639-710000)&lt;0)*0.04042))-SIGN((G639-710000)&gt;-1)*(G639-960070)/80+SIGN((G639-710000)&lt;0)*(460000-G639)/65.5))-F$2)/H$2,0)+I$2,"")</f>
        <v/>
      </c>
      <c r="J639" s="19" t="str">
        <f aca="false">IF(G639,ROUND((G639-G$2)*-1/H$2,0)+J$2,"")</f>
        <v/>
      </c>
      <c r="K639" s="1"/>
      <c r="L639" s="1"/>
      <c r="M639" s="1"/>
      <c r="N639" s="11" t="str">
        <f aca="false">IF(K639*L639,ROUND(((K639+SIGN(L639-710000)*(ABS(L639-710000)*(SIGN((L639-710000)&gt;-1)*0.04162+SIGN((L639-710000)&lt;0)*0.04042))*(K639-500000)/(208204+SIGN(710000-L639)*(ABS(L639-710000)*(SIGN((L639-710000)&gt;-1)*0.04162+SIGN((L639-710000)&lt;0)*0.04042))-SIGN((L639-710000)&gt;-1)*(L639-960070)/80+SIGN((L639-710000)&lt;0)*(460000-L639)/65.5))-K$2)/M$2,0)+N$2,"")</f>
        <v/>
      </c>
      <c r="O639" s="19" t="str">
        <f aca="false">IF(L639,ROUND((L639-L$2)*-1/M$2,0)+O$2,"")</f>
        <v/>
      </c>
    </row>
    <row r="640" customFormat="false" ht="14.65" hidden="false" customHeight="false" outlineLevel="0" collapsed="false">
      <c r="D640" s="11" t="str">
        <f aca="false">IF(A640*B640,ROUND(((A640+SIGN(B640-710000)*(ABS(B640-710000)*(SIGN((B640-710000)&gt;-1)*0.04162+SIGN((B640-710000)&lt;0)*0.04042))*(A640-500000)/(208204+SIGN(710000-B640)*(ABS(B640-710000)*(SIGN((B640-710000)&gt;-1)*0.04162+SIGN((B640-710000)&lt;0)*0.04042))-SIGN((B640-710000)&gt;-1)*(B640-960070)/80+SIGN((B640-710000)&lt;0)*(460000-B640)/65.5))-A$2)/C$2,0)+D$2,"")</f>
        <v/>
      </c>
      <c r="E640" s="19" t="str">
        <f aca="false">IF(B640,ROUND((B640-B$2)*-1/C$2,0)+E$2,"")</f>
        <v/>
      </c>
      <c r="F640" s="1"/>
      <c r="G640" s="1"/>
      <c r="H640" s="1"/>
      <c r="I640" s="11" t="str">
        <f aca="false">IF(F640*G640,ROUND(((F640+SIGN(G640-710000)*(ABS(G640-710000)*(SIGN((G640-710000)&gt;-1)*0.04162+SIGN((G640-710000)&lt;0)*0.04042))*(F640-500000)/(208204+SIGN(710000-G640)*(ABS(G640-710000)*(SIGN((G640-710000)&gt;-1)*0.04162+SIGN((G640-710000)&lt;0)*0.04042))-SIGN((G640-710000)&gt;-1)*(G640-960070)/80+SIGN((G640-710000)&lt;0)*(460000-G640)/65.5))-F$2)/H$2,0)+I$2,"")</f>
        <v/>
      </c>
      <c r="J640" s="19" t="str">
        <f aca="false">IF(G640,ROUND((G640-G$2)*-1/H$2,0)+J$2,"")</f>
        <v/>
      </c>
      <c r="K640" s="1"/>
      <c r="L640" s="1"/>
      <c r="M640" s="1"/>
      <c r="N640" s="11" t="str">
        <f aca="false">IF(K640*L640,ROUND(((K640+SIGN(L640-710000)*(ABS(L640-710000)*(SIGN((L640-710000)&gt;-1)*0.04162+SIGN((L640-710000)&lt;0)*0.04042))*(K640-500000)/(208204+SIGN(710000-L640)*(ABS(L640-710000)*(SIGN((L640-710000)&gt;-1)*0.04162+SIGN((L640-710000)&lt;0)*0.04042))-SIGN((L640-710000)&gt;-1)*(L640-960070)/80+SIGN((L640-710000)&lt;0)*(460000-L640)/65.5))-K$2)/M$2,0)+N$2,"")</f>
        <v/>
      </c>
      <c r="O640" s="19" t="str">
        <f aca="false">IF(L640,ROUND((L640-L$2)*-1/M$2,0)+O$2,"")</f>
        <v/>
      </c>
    </row>
    <row r="641" customFormat="false" ht="14.65" hidden="false" customHeight="false" outlineLevel="0" collapsed="false">
      <c r="D641" s="11" t="str">
        <f aca="false">IF(A641*B641,ROUND(((A641+SIGN(B641-710000)*(ABS(B641-710000)*(SIGN((B641-710000)&gt;-1)*0.04162+SIGN((B641-710000)&lt;0)*0.04042))*(A641-500000)/(208204+SIGN(710000-B641)*(ABS(B641-710000)*(SIGN((B641-710000)&gt;-1)*0.04162+SIGN((B641-710000)&lt;0)*0.04042))-SIGN((B641-710000)&gt;-1)*(B641-960070)/80+SIGN((B641-710000)&lt;0)*(460000-B641)/65.5))-A$2)/C$2,0)+D$2,"")</f>
        <v/>
      </c>
      <c r="E641" s="19" t="str">
        <f aca="false">IF(B641,ROUND((B641-B$2)*-1/C$2,0)+E$2,"")</f>
        <v/>
      </c>
      <c r="F641" s="1"/>
      <c r="G641" s="1"/>
      <c r="H641" s="1"/>
      <c r="I641" s="11" t="str">
        <f aca="false">IF(F641*G641,ROUND(((F641+SIGN(G641-710000)*(ABS(G641-710000)*(SIGN((G641-710000)&gt;-1)*0.04162+SIGN((G641-710000)&lt;0)*0.04042))*(F641-500000)/(208204+SIGN(710000-G641)*(ABS(G641-710000)*(SIGN((G641-710000)&gt;-1)*0.04162+SIGN((G641-710000)&lt;0)*0.04042))-SIGN((G641-710000)&gt;-1)*(G641-960070)/80+SIGN((G641-710000)&lt;0)*(460000-G641)/65.5))-F$2)/H$2,0)+I$2,"")</f>
        <v/>
      </c>
      <c r="J641" s="19" t="str">
        <f aca="false">IF(G641,ROUND((G641-G$2)*-1/H$2,0)+J$2,"")</f>
        <v/>
      </c>
      <c r="K641" s="1"/>
      <c r="L641" s="1"/>
      <c r="M641" s="1"/>
      <c r="N641" s="11" t="str">
        <f aca="false">IF(K641*L641,ROUND(((K641+SIGN(L641-710000)*(ABS(L641-710000)*(SIGN((L641-710000)&gt;-1)*0.04162+SIGN((L641-710000)&lt;0)*0.04042))*(K641-500000)/(208204+SIGN(710000-L641)*(ABS(L641-710000)*(SIGN((L641-710000)&gt;-1)*0.04162+SIGN((L641-710000)&lt;0)*0.04042))-SIGN((L641-710000)&gt;-1)*(L641-960070)/80+SIGN((L641-710000)&lt;0)*(460000-L641)/65.5))-K$2)/M$2,0)+N$2,"")</f>
        <v/>
      </c>
      <c r="O641" s="19" t="str">
        <f aca="false">IF(L641,ROUND((L641-L$2)*-1/M$2,0)+O$2,"")</f>
        <v/>
      </c>
    </row>
    <row r="642" customFormat="false" ht="14.65" hidden="false" customHeight="false" outlineLevel="0" collapsed="false">
      <c r="D642" s="11" t="str">
        <f aca="false">IF(A642*B642,ROUND(((A642+SIGN(B642-710000)*(ABS(B642-710000)*(SIGN((B642-710000)&gt;-1)*0.04162+SIGN((B642-710000)&lt;0)*0.04042))*(A642-500000)/(208204+SIGN(710000-B642)*(ABS(B642-710000)*(SIGN((B642-710000)&gt;-1)*0.04162+SIGN((B642-710000)&lt;0)*0.04042))-SIGN((B642-710000)&gt;-1)*(B642-960070)/80+SIGN((B642-710000)&lt;0)*(460000-B642)/65.5))-A$2)/C$2,0)+D$2,"")</f>
        <v/>
      </c>
      <c r="E642" s="19" t="str">
        <f aca="false">IF(B642,ROUND((B642-B$2)*-1/C$2,0)+E$2,"")</f>
        <v/>
      </c>
      <c r="F642" s="1"/>
      <c r="G642" s="1"/>
      <c r="H642" s="1"/>
      <c r="I642" s="11" t="str">
        <f aca="false">IF(F642*G642,ROUND(((F642+SIGN(G642-710000)*(ABS(G642-710000)*(SIGN((G642-710000)&gt;-1)*0.04162+SIGN((G642-710000)&lt;0)*0.04042))*(F642-500000)/(208204+SIGN(710000-G642)*(ABS(G642-710000)*(SIGN((G642-710000)&gt;-1)*0.04162+SIGN((G642-710000)&lt;0)*0.04042))-SIGN((G642-710000)&gt;-1)*(G642-960070)/80+SIGN((G642-710000)&lt;0)*(460000-G642)/65.5))-F$2)/H$2,0)+I$2,"")</f>
        <v/>
      </c>
      <c r="J642" s="19" t="str">
        <f aca="false">IF(G642,ROUND((G642-G$2)*-1/H$2,0)+J$2,"")</f>
        <v/>
      </c>
      <c r="K642" s="1"/>
      <c r="L642" s="1"/>
      <c r="M642" s="1"/>
      <c r="N642" s="11" t="str">
        <f aca="false">IF(K642*L642,ROUND(((K642+SIGN(L642-710000)*(ABS(L642-710000)*(SIGN((L642-710000)&gt;-1)*0.04162+SIGN((L642-710000)&lt;0)*0.04042))*(K642-500000)/(208204+SIGN(710000-L642)*(ABS(L642-710000)*(SIGN((L642-710000)&gt;-1)*0.04162+SIGN((L642-710000)&lt;0)*0.04042))-SIGN((L642-710000)&gt;-1)*(L642-960070)/80+SIGN((L642-710000)&lt;0)*(460000-L642)/65.5))-K$2)/M$2,0)+N$2,"")</f>
        <v/>
      </c>
      <c r="O642" s="19" t="str">
        <f aca="false">IF(L642,ROUND((L642-L$2)*-1/M$2,0)+O$2,"")</f>
        <v/>
      </c>
    </row>
    <row r="643" customFormat="false" ht="14.65" hidden="false" customHeight="false" outlineLevel="0" collapsed="false">
      <c r="D643" s="11" t="str">
        <f aca="false">IF(A643*B643,ROUND(((A643+SIGN(B643-710000)*(ABS(B643-710000)*(SIGN((B643-710000)&gt;-1)*0.04162+SIGN((B643-710000)&lt;0)*0.04042))*(A643-500000)/(208204+SIGN(710000-B643)*(ABS(B643-710000)*(SIGN((B643-710000)&gt;-1)*0.04162+SIGN((B643-710000)&lt;0)*0.04042))-SIGN((B643-710000)&gt;-1)*(B643-960070)/80+SIGN((B643-710000)&lt;0)*(460000-B643)/65.5))-A$2)/C$2,0)+D$2,"")</f>
        <v/>
      </c>
      <c r="E643" s="19" t="str">
        <f aca="false">IF(B643,ROUND((B643-B$2)*-1/C$2,0)+E$2,"")</f>
        <v/>
      </c>
      <c r="F643" s="1"/>
      <c r="G643" s="1"/>
      <c r="H643" s="1"/>
      <c r="I643" s="11" t="str">
        <f aca="false">IF(F643*G643,ROUND(((F643+SIGN(G643-710000)*(ABS(G643-710000)*(SIGN((G643-710000)&gt;-1)*0.04162+SIGN((G643-710000)&lt;0)*0.04042))*(F643-500000)/(208204+SIGN(710000-G643)*(ABS(G643-710000)*(SIGN((G643-710000)&gt;-1)*0.04162+SIGN((G643-710000)&lt;0)*0.04042))-SIGN((G643-710000)&gt;-1)*(G643-960070)/80+SIGN((G643-710000)&lt;0)*(460000-G643)/65.5))-F$2)/H$2,0)+I$2,"")</f>
        <v/>
      </c>
      <c r="J643" s="19" t="str">
        <f aca="false">IF(G643,ROUND((G643-G$2)*-1/H$2,0)+J$2,"")</f>
        <v/>
      </c>
      <c r="K643" s="1"/>
      <c r="L643" s="1"/>
      <c r="M643" s="1"/>
      <c r="N643" s="11" t="str">
        <f aca="false">IF(K643*L643,ROUND(((K643+SIGN(L643-710000)*(ABS(L643-710000)*(SIGN((L643-710000)&gt;-1)*0.04162+SIGN((L643-710000)&lt;0)*0.04042))*(K643-500000)/(208204+SIGN(710000-L643)*(ABS(L643-710000)*(SIGN((L643-710000)&gt;-1)*0.04162+SIGN((L643-710000)&lt;0)*0.04042))-SIGN((L643-710000)&gt;-1)*(L643-960070)/80+SIGN((L643-710000)&lt;0)*(460000-L643)/65.5))-K$2)/M$2,0)+N$2,"")</f>
        <v/>
      </c>
      <c r="O643" s="19" t="str">
        <f aca="false">IF(L643,ROUND((L643-L$2)*-1/M$2,0)+O$2,"")</f>
        <v/>
      </c>
    </row>
    <row r="644" customFormat="false" ht="14.65" hidden="false" customHeight="false" outlineLevel="0" collapsed="false">
      <c r="D644" s="11" t="str">
        <f aca="false">IF(A644*B644,ROUND(((A644+SIGN(B644-710000)*(ABS(B644-710000)*(SIGN((B644-710000)&gt;-1)*0.04162+SIGN((B644-710000)&lt;0)*0.04042))*(A644-500000)/(208204+SIGN(710000-B644)*(ABS(B644-710000)*(SIGN((B644-710000)&gt;-1)*0.04162+SIGN((B644-710000)&lt;0)*0.04042))-SIGN((B644-710000)&gt;-1)*(B644-960070)/80+SIGN((B644-710000)&lt;0)*(460000-B644)/65.5))-A$2)/C$2,0)+D$2,"")</f>
        <v/>
      </c>
      <c r="E644" s="19" t="str">
        <f aca="false">IF(B644,ROUND((B644-B$2)*-1/C$2,0)+E$2,"")</f>
        <v/>
      </c>
      <c r="F644" s="1"/>
      <c r="G644" s="1"/>
      <c r="H644" s="1"/>
      <c r="I644" s="11" t="str">
        <f aca="false">IF(F644*G644,ROUND(((F644+SIGN(G644-710000)*(ABS(G644-710000)*(SIGN((G644-710000)&gt;-1)*0.04162+SIGN((G644-710000)&lt;0)*0.04042))*(F644-500000)/(208204+SIGN(710000-G644)*(ABS(G644-710000)*(SIGN((G644-710000)&gt;-1)*0.04162+SIGN((G644-710000)&lt;0)*0.04042))-SIGN((G644-710000)&gt;-1)*(G644-960070)/80+SIGN((G644-710000)&lt;0)*(460000-G644)/65.5))-F$2)/H$2,0)+I$2,"")</f>
        <v/>
      </c>
      <c r="J644" s="19" t="str">
        <f aca="false">IF(G644,ROUND((G644-G$2)*-1/H$2,0)+J$2,"")</f>
        <v/>
      </c>
      <c r="K644" s="1"/>
      <c r="L644" s="1"/>
      <c r="M644" s="1"/>
      <c r="N644" s="11" t="str">
        <f aca="false">IF(K644*L644,ROUND(((K644+SIGN(L644-710000)*(ABS(L644-710000)*(SIGN((L644-710000)&gt;-1)*0.04162+SIGN((L644-710000)&lt;0)*0.04042))*(K644-500000)/(208204+SIGN(710000-L644)*(ABS(L644-710000)*(SIGN((L644-710000)&gt;-1)*0.04162+SIGN((L644-710000)&lt;0)*0.04042))-SIGN((L644-710000)&gt;-1)*(L644-960070)/80+SIGN((L644-710000)&lt;0)*(460000-L644)/65.5))-K$2)/M$2,0)+N$2,"")</f>
        <v/>
      </c>
      <c r="O644" s="19" t="str">
        <f aca="false">IF(L644,ROUND((L644-L$2)*-1/M$2,0)+O$2,"")</f>
        <v/>
      </c>
    </row>
    <row r="645" customFormat="false" ht="14.65" hidden="false" customHeight="false" outlineLevel="0" collapsed="false">
      <c r="D645" s="11" t="str">
        <f aca="false">IF(A645*B645,ROUND(((A645+SIGN(B645-710000)*(ABS(B645-710000)*(SIGN((B645-710000)&gt;-1)*0.04162+SIGN((B645-710000)&lt;0)*0.04042))*(A645-500000)/(208204+SIGN(710000-B645)*(ABS(B645-710000)*(SIGN((B645-710000)&gt;-1)*0.04162+SIGN((B645-710000)&lt;0)*0.04042))-SIGN((B645-710000)&gt;-1)*(B645-960070)/80+SIGN((B645-710000)&lt;0)*(460000-B645)/65.5))-A$2)/C$2,0)+D$2,"")</f>
        <v/>
      </c>
      <c r="E645" s="19" t="str">
        <f aca="false">IF(B645,ROUND((B645-B$2)*-1/C$2,0)+E$2,"")</f>
        <v/>
      </c>
      <c r="F645" s="1"/>
      <c r="G645" s="1"/>
      <c r="H645" s="1"/>
      <c r="I645" s="11" t="str">
        <f aca="false">IF(F645*G645,ROUND(((F645+SIGN(G645-710000)*(ABS(G645-710000)*(SIGN((G645-710000)&gt;-1)*0.04162+SIGN((G645-710000)&lt;0)*0.04042))*(F645-500000)/(208204+SIGN(710000-G645)*(ABS(G645-710000)*(SIGN((G645-710000)&gt;-1)*0.04162+SIGN((G645-710000)&lt;0)*0.04042))-SIGN((G645-710000)&gt;-1)*(G645-960070)/80+SIGN((G645-710000)&lt;0)*(460000-G645)/65.5))-F$2)/H$2,0)+I$2,"")</f>
        <v/>
      </c>
      <c r="J645" s="19" t="str">
        <f aca="false">IF(G645,ROUND((G645-G$2)*-1/H$2,0)+J$2,"")</f>
        <v/>
      </c>
      <c r="K645" s="1"/>
      <c r="L645" s="1"/>
      <c r="M645" s="1"/>
      <c r="N645" s="11" t="str">
        <f aca="false">IF(K645*L645,ROUND(((K645+SIGN(L645-710000)*(ABS(L645-710000)*(SIGN((L645-710000)&gt;-1)*0.04162+SIGN((L645-710000)&lt;0)*0.04042))*(K645-500000)/(208204+SIGN(710000-L645)*(ABS(L645-710000)*(SIGN((L645-710000)&gt;-1)*0.04162+SIGN((L645-710000)&lt;0)*0.04042))-SIGN((L645-710000)&gt;-1)*(L645-960070)/80+SIGN((L645-710000)&lt;0)*(460000-L645)/65.5))-K$2)/M$2,0)+N$2,"")</f>
        <v/>
      </c>
      <c r="O645" s="19" t="str">
        <f aca="false">IF(L645,ROUND((L645-L$2)*-1/M$2,0)+O$2,"")</f>
        <v/>
      </c>
    </row>
    <row r="646" customFormat="false" ht="14.65" hidden="false" customHeight="false" outlineLevel="0" collapsed="false">
      <c r="D646" s="11" t="str">
        <f aca="false">IF(A646*B646,ROUND(((A646+SIGN(B646-710000)*(ABS(B646-710000)*(SIGN((B646-710000)&gt;-1)*0.04162+SIGN((B646-710000)&lt;0)*0.04042))*(A646-500000)/(208204+SIGN(710000-B646)*(ABS(B646-710000)*(SIGN((B646-710000)&gt;-1)*0.04162+SIGN((B646-710000)&lt;0)*0.04042))-SIGN((B646-710000)&gt;-1)*(B646-960070)/80+SIGN((B646-710000)&lt;0)*(460000-B646)/65.5))-A$2)/C$2,0)+D$2,"")</f>
        <v/>
      </c>
      <c r="E646" s="19" t="str">
        <f aca="false">IF(B646,ROUND((B646-B$2)*-1/C$2,0)+E$2,"")</f>
        <v/>
      </c>
      <c r="F646" s="1"/>
      <c r="G646" s="1"/>
      <c r="H646" s="1"/>
      <c r="I646" s="11" t="str">
        <f aca="false">IF(F646*G646,ROUND(((F646+SIGN(G646-710000)*(ABS(G646-710000)*(SIGN((G646-710000)&gt;-1)*0.04162+SIGN((G646-710000)&lt;0)*0.04042))*(F646-500000)/(208204+SIGN(710000-G646)*(ABS(G646-710000)*(SIGN((G646-710000)&gt;-1)*0.04162+SIGN((G646-710000)&lt;0)*0.04042))-SIGN((G646-710000)&gt;-1)*(G646-960070)/80+SIGN((G646-710000)&lt;0)*(460000-G646)/65.5))-F$2)/H$2,0)+I$2,"")</f>
        <v/>
      </c>
      <c r="J646" s="19" t="str">
        <f aca="false">IF(G646,ROUND((G646-G$2)*-1/H$2,0)+J$2,"")</f>
        <v/>
      </c>
      <c r="K646" s="1"/>
      <c r="L646" s="1"/>
      <c r="M646" s="1"/>
      <c r="N646" s="11" t="str">
        <f aca="false">IF(K646*L646,ROUND(((K646+SIGN(L646-710000)*(ABS(L646-710000)*(SIGN((L646-710000)&gt;-1)*0.04162+SIGN((L646-710000)&lt;0)*0.04042))*(K646-500000)/(208204+SIGN(710000-L646)*(ABS(L646-710000)*(SIGN((L646-710000)&gt;-1)*0.04162+SIGN((L646-710000)&lt;0)*0.04042))-SIGN((L646-710000)&gt;-1)*(L646-960070)/80+SIGN((L646-710000)&lt;0)*(460000-L646)/65.5))-K$2)/M$2,0)+N$2,"")</f>
        <v/>
      </c>
      <c r="O646" s="19" t="str">
        <f aca="false">IF(L646,ROUND((L646-L$2)*-1/M$2,0)+O$2,"")</f>
        <v/>
      </c>
    </row>
    <row r="647" customFormat="false" ht="14.65" hidden="false" customHeight="false" outlineLevel="0" collapsed="false">
      <c r="D647" s="11" t="str">
        <f aca="false">IF(A647*B647,ROUND(((A647+SIGN(B647-710000)*(ABS(B647-710000)*(SIGN((B647-710000)&gt;-1)*0.04162+SIGN((B647-710000)&lt;0)*0.04042))*(A647-500000)/(208204+SIGN(710000-B647)*(ABS(B647-710000)*(SIGN((B647-710000)&gt;-1)*0.04162+SIGN((B647-710000)&lt;0)*0.04042))-SIGN((B647-710000)&gt;-1)*(B647-960070)/80+SIGN((B647-710000)&lt;0)*(460000-B647)/65.5))-A$2)/C$2,0)+D$2,"")</f>
        <v/>
      </c>
      <c r="E647" s="19" t="str">
        <f aca="false">IF(B647,ROUND((B647-B$2)*-1/C$2,0)+E$2,"")</f>
        <v/>
      </c>
      <c r="F647" s="1"/>
      <c r="G647" s="1"/>
      <c r="H647" s="1"/>
      <c r="I647" s="11" t="str">
        <f aca="false">IF(F647*G647,ROUND(((F647+SIGN(G647-710000)*(ABS(G647-710000)*(SIGN((G647-710000)&gt;-1)*0.04162+SIGN((G647-710000)&lt;0)*0.04042))*(F647-500000)/(208204+SIGN(710000-G647)*(ABS(G647-710000)*(SIGN((G647-710000)&gt;-1)*0.04162+SIGN((G647-710000)&lt;0)*0.04042))-SIGN((G647-710000)&gt;-1)*(G647-960070)/80+SIGN((G647-710000)&lt;0)*(460000-G647)/65.5))-F$2)/H$2,0)+I$2,"")</f>
        <v/>
      </c>
      <c r="J647" s="19" t="str">
        <f aca="false">IF(G647,ROUND((G647-G$2)*-1/H$2,0)+J$2,"")</f>
        <v/>
      </c>
      <c r="K647" s="1"/>
      <c r="L647" s="1"/>
      <c r="M647" s="1"/>
      <c r="N647" s="11" t="str">
        <f aca="false">IF(K647*L647,ROUND(((K647+SIGN(L647-710000)*(ABS(L647-710000)*(SIGN((L647-710000)&gt;-1)*0.04162+SIGN((L647-710000)&lt;0)*0.04042))*(K647-500000)/(208204+SIGN(710000-L647)*(ABS(L647-710000)*(SIGN((L647-710000)&gt;-1)*0.04162+SIGN((L647-710000)&lt;0)*0.04042))-SIGN((L647-710000)&gt;-1)*(L647-960070)/80+SIGN((L647-710000)&lt;0)*(460000-L647)/65.5))-K$2)/M$2,0)+N$2,"")</f>
        <v/>
      </c>
      <c r="O647" s="19" t="str">
        <f aca="false">IF(L647,ROUND((L647-L$2)*-1/M$2,0)+O$2,"")</f>
        <v/>
      </c>
    </row>
    <row r="648" customFormat="false" ht="14.65" hidden="false" customHeight="false" outlineLevel="0" collapsed="false">
      <c r="D648" s="11" t="str">
        <f aca="false">IF(A648*B648,ROUND(((A648+SIGN(B648-710000)*(ABS(B648-710000)*(SIGN((B648-710000)&gt;-1)*0.04162+SIGN((B648-710000)&lt;0)*0.04042))*(A648-500000)/(208204+SIGN(710000-B648)*(ABS(B648-710000)*(SIGN((B648-710000)&gt;-1)*0.04162+SIGN((B648-710000)&lt;0)*0.04042))-SIGN((B648-710000)&gt;-1)*(B648-960070)/80+SIGN((B648-710000)&lt;0)*(460000-B648)/65.5))-A$2)/C$2,0)+D$2,"")</f>
        <v/>
      </c>
      <c r="E648" s="19" t="str">
        <f aca="false">IF(B648,ROUND((B648-B$2)*-1/C$2,0)+E$2,"")</f>
        <v/>
      </c>
      <c r="F648" s="1"/>
      <c r="G648" s="1"/>
      <c r="H648" s="1"/>
      <c r="I648" s="11" t="str">
        <f aca="false">IF(F648*G648,ROUND(((F648+SIGN(G648-710000)*(ABS(G648-710000)*(SIGN((G648-710000)&gt;-1)*0.04162+SIGN((G648-710000)&lt;0)*0.04042))*(F648-500000)/(208204+SIGN(710000-G648)*(ABS(G648-710000)*(SIGN((G648-710000)&gt;-1)*0.04162+SIGN((G648-710000)&lt;0)*0.04042))-SIGN((G648-710000)&gt;-1)*(G648-960070)/80+SIGN((G648-710000)&lt;0)*(460000-G648)/65.5))-F$2)/H$2,0)+I$2,"")</f>
        <v/>
      </c>
      <c r="J648" s="19" t="str">
        <f aca="false">IF(G648,ROUND((G648-G$2)*-1/H$2,0)+J$2,"")</f>
        <v/>
      </c>
      <c r="K648" s="1"/>
      <c r="L648" s="1"/>
      <c r="M648" s="1"/>
      <c r="N648" s="11" t="str">
        <f aca="false">IF(K648*L648,ROUND(((K648+SIGN(L648-710000)*(ABS(L648-710000)*(SIGN((L648-710000)&gt;-1)*0.04162+SIGN((L648-710000)&lt;0)*0.04042))*(K648-500000)/(208204+SIGN(710000-L648)*(ABS(L648-710000)*(SIGN((L648-710000)&gt;-1)*0.04162+SIGN((L648-710000)&lt;0)*0.04042))-SIGN((L648-710000)&gt;-1)*(L648-960070)/80+SIGN((L648-710000)&lt;0)*(460000-L648)/65.5))-K$2)/M$2,0)+N$2,"")</f>
        <v/>
      </c>
      <c r="O648" s="19" t="str">
        <f aca="false">IF(L648,ROUND((L648-L$2)*-1/M$2,0)+O$2,"")</f>
        <v/>
      </c>
    </row>
    <row r="649" customFormat="false" ht="14.65" hidden="false" customHeight="false" outlineLevel="0" collapsed="false">
      <c r="D649" s="11" t="str">
        <f aca="false">IF(A649*B649,ROUND(((A649+SIGN(B649-710000)*(ABS(B649-710000)*(SIGN((B649-710000)&gt;-1)*0.04162+SIGN((B649-710000)&lt;0)*0.04042))*(A649-500000)/(208204+SIGN(710000-B649)*(ABS(B649-710000)*(SIGN((B649-710000)&gt;-1)*0.04162+SIGN((B649-710000)&lt;0)*0.04042))-SIGN((B649-710000)&gt;-1)*(B649-960070)/80+SIGN((B649-710000)&lt;0)*(460000-B649)/65.5))-A$2)/C$2,0)+D$2,"")</f>
        <v/>
      </c>
      <c r="E649" s="19" t="str">
        <f aca="false">IF(B649,ROUND((B649-B$2)*-1/C$2,0)+E$2,"")</f>
        <v/>
      </c>
      <c r="F649" s="1"/>
      <c r="G649" s="1"/>
      <c r="H649" s="1"/>
      <c r="I649" s="11" t="str">
        <f aca="false">IF(F649*G649,ROUND(((F649+SIGN(G649-710000)*(ABS(G649-710000)*(SIGN((G649-710000)&gt;-1)*0.04162+SIGN((G649-710000)&lt;0)*0.04042))*(F649-500000)/(208204+SIGN(710000-G649)*(ABS(G649-710000)*(SIGN((G649-710000)&gt;-1)*0.04162+SIGN((G649-710000)&lt;0)*0.04042))-SIGN((G649-710000)&gt;-1)*(G649-960070)/80+SIGN((G649-710000)&lt;0)*(460000-G649)/65.5))-F$2)/H$2,0)+I$2,"")</f>
        <v/>
      </c>
      <c r="J649" s="19" t="str">
        <f aca="false">IF(G649,ROUND((G649-G$2)*-1/H$2,0)+J$2,"")</f>
        <v/>
      </c>
      <c r="K649" s="1"/>
      <c r="L649" s="1"/>
      <c r="M649" s="1"/>
      <c r="N649" s="11" t="str">
        <f aca="false">IF(K649*L649,ROUND(((K649+SIGN(L649-710000)*(ABS(L649-710000)*(SIGN((L649-710000)&gt;-1)*0.04162+SIGN((L649-710000)&lt;0)*0.04042))*(K649-500000)/(208204+SIGN(710000-L649)*(ABS(L649-710000)*(SIGN((L649-710000)&gt;-1)*0.04162+SIGN((L649-710000)&lt;0)*0.04042))-SIGN((L649-710000)&gt;-1)*(L649-960070)/80+SIGN((L649-710000)&lt;0)*(460000-L649)/65.5))-K$2)/M$2,0)+N$2,"")</f>
        <v/>
      </c>
      <c r="O649" s="19" t="str">
        <f aca="false">IF(L649,ROUND((L649-L$2)*-1/M$2,0)+O$2,"")</f>
        <v/>
      </c>
    </row>
    <row r="650" customFormat="false" ht="14.65" hidden="false" customHeight="false" outlineLevel="0" collapsed="false">
      <c r="D650" s="11" t="str">
        <f aca="false">IF(A650*B650,ROUND(((A650+SIGN(B650-710000)*(ABS(B650-710000)*(SIGN((B650-710000)&gt;-1)*0.04162+SIGN((B650-710000)&lt;0)*0.04042))*(A650-500000)/(208204+SIGN(710000-B650)*(ABS(B650-710000)*(SIGN((B650-710000)&gt;-1)*0.04162+SIGN((B650-710000)&lt;0)*0.04042))-SIGN((B650-710000)&gt;-1)*(B650-960070)/80+SIGN((B650-710000)&lt;0)*(460000-B650)/65.5))-A$2)/C$2,0)+D$2,"")</f>
        <v/>
      </c>
      <c r="E650" s="19" t="str">
        <f aca="false">IF(B650,ROUND((B650-B$2)*-1/C$2,0)+E$2,"")</f>
        <v/>
      </c>
      <c r="F650" s="1"/>
      <c r="G650" s="1"/>
      <c r="H650" s="1"/>
      <c r="I650" s="11" t="str">
        <f aca="false">IF(F650*G650,ROUND(((F650+SIGN(G650-710000)*(ABS(G650-710000)*(SIGN((G650-710000)&gt;-1)*0.04162+SIGN((G650-710000)&lt;0)*0.04042))*(F650-500000)/(208204+SIGN(710000-G650)*(ABS(G650-710000)*(SIGN((G650-710000)&gt;-1)*0.04162+SIGN((G650-710000)&lt;0)*0.04042))-SIGN((G650-710000)&gt;-1)*(G650-960070)/80+SIGN((G650-710000)&lt;0)*(460000-G650)/65.5))-F$2)/H$2,0)+I$2,"")</f>
        <v/>
      </c>
      <c r="J650" s="19" t="str">
        <f aca="false">IF(G650,ROUND((G650-G$2)*-1/H$2,0)+J$2,"")</f>
        <v/>
      </c>
      <c r="K650" s="1"/>
      <c r="L650" s="1"/>
      <c r="M650" s="1"/>
      <c r="N650" s="11" t="str">
        <f aca="false">IF(K650*L650,ROUND(((K650+SIGN(L650-710000)*(ABS(L650-710000)*(SIGN((L650-710000)&gt;-1)*0.04162+SIGN((L650-710000)&lt;0)*0.04042))*(K650-500000)/(208204+SIGN(710000-L650)*(ABS(L650-710000)*(SIGN((L650-710000)&gt;-1)*0.04162+SIGN((L650-710000)&lt;0)*0.04042))-SIGN((L650-710000)&gt;-1)*(L650-960070)/80+SIGN((L650-710000)&lt;0)*(460000-L650)/65.5))-K$2)/M$2,0)+N$2,"")</f>
        <v/>
      </c>
      <c r="O650" s="19" t="str">
        <f aca="false">IF(L650,ROUND((L650-L$2)*-1/M$2,0)+O$2,"")</f>
        <v/>
      </c>
    </row>
    <row r="651" customFormat="false" ht="14.65" hidden="false" customHeight="false" outlineLevel="0" collapsed="false">
      <c r="D651" s="11" t="str">
        <f aca="false">IF(A651*B651,ROUND(((A651+SIGN(B651-710000)*(ABS(B651-710000)*(SIGN((B651-710000)&gt;-1)*0.04162+SIGN((B651-710000)&lt;0)*0.04042))*(A651-500000)/(208204+SIGN(710000-B651)*(ABS(B651-710000)*(SIGN((B651-710000)&gt;-1)*0.04162+SIGN((B651-710000)&lt;0)*0.04042))-SIGN((B651-710000)&gt;-1)*(B651-960070)/80+SIGN((B651-710000)&lt;0)*(460000-B651)/65.5))-A$2)/C$2,0)+D$2,"")</f>
        <v/>
      </c>
      <c r="E651" s="19" t="str">
        <f aca="false">IF(B651,ROUND((B651-B$2)*-1/C$2,0)+E$2,"")</f>
        <v/>
      </c>
      <c r="F651" s="1"/>
      <c r="G651" s="1"/>
      <c r="H651" s="1"/>
      <c r="I651" s="11" t="str">
        <f aca="false">IF(F651*G651,ROUND(((F651+SIGN(G651-710000)*(ABS(G651-710000)*(SIGN((G651-710000)&gt;-1)*0.04162+SIGN((G651-710000)&lt;0)*0.04042))*(F651-500000)/(208204+SIGN(710000-G651)*(ABS(G651-710000)*(SIGN((G651-710000)&gt;-1)*0.04162+SIGN((G651-710000)&lt;0)*0.04042))-SIGN((G651-710000)&gt;-1)*(G651-960070)/80+SIGN((G651-710000)&lt;0)*(460000-G651)/65.5))-F$2)/H$2,0)+I$2,"")</f>
        <v/>
      </c>
      <c r="J651" s="19" t="str">
        <f aca="false">IF(G651,ROUND((G651-G$2)*-1/H$2,0)+J$2,"")</f>
        <v/>
      </c>
      <c r="K651" s="1"/>
      <c r="L651" s="1"/>
      <c r="M651" s="1"/>
      <c r="N651" s="11" t="str">
        <f aca="false">IF(K651*L651,ROUND(((K651+SIGN(L651-710000)*(ABS(L651-710000)*(SIGN((L651-710000)&gt;-1)*0.04162+SIGN((L651-710000)&lt;0)*0.04042))*(K651-500000)/(208204+SIGN(710000-L651)*(ABS(L651-710000)*(SIGN((L651-710000)&gt;-1)*0.04162+SIGN((L651-710000)&lt;0)*0.04042))-SIGN((L651-710000)&gt;-1)*(L651-960070)/80+SIGN((L651-710000)&lt;0)*(460000-L651)/65.5))-K$2)/M$2,0)+N$2,"")</f>
        <v/>
      </c>
      <c r="O651" s="19" t="str">
        <f aca="false">IF(L651,ROUND((L651-L$2)*-1/M$2,0)+O$2,"")</f>
        <v/>
      </c>
    </row>
    <row r="652" customFormat="false" ht="14.65" hidden="false" customHeight="false" outlineLevel="0" collapsed="false">
      <c r="D652" s="11" t="str">
        <f aca="false">IF(A652*B652,ROUND(((A652+SIGN(B652-710000)*(ABS(B652-710000)*(SIGN((B652-710000)&gt;-1)*0.04162+SIGN((B652-710000)&lt;0)*0.04042))*(A652-500000)/(208204+SIGN(710000-B652)*(ABS(B652-710000)*(SIGN((B652-710000)&gt;-1)*0.04162+SIGN((B652-710000)&lt;0)*0.04042))-SIGN((B652-710000)&gt;-1)*(B652-960070)/80+SIGN((B652-710000)&lt;0)*(460000-B652)/65.5))-A$2)/C$2,0)+D$2,"")</f>
        <v/>
      </c>
      <c r="E652" s="19" t="str">
        <f aca="false">IF(B652,ROUND((B652-B$2)*-1/C$2,0)+E$2,"")</f>
        <v/>
      </c>
      <c r="F652" s="1"/>
      <c r="G652" s="1"/>
      <c r="H652" s="1"/>
      <c r="I652" s="11" t="str">
        <f aca="false">IF(F652*G652,ROUND(((F652+SIGN(G652-710000)*(ABS(G652-710000)*(SIGN((G652-710000)&gt;-1)*0.04162+SIGN((G652-710000)&lt;0)*0.04042))*(F652-500000)/(208204+SIGN(710000-G652)*(ABS(G652-710000)*(SIGN((G652-710000)&gt;-1)*0.04162+SIGN((G652-710000)&lt;0)*0.04042))-SIGN((G652-710000)&gt;-1)*(G652-960070)/80+SIGN((G652-710000)&lt;0)*(460000-G652)/65.5))-F$2)/H$2,0)+I$2,"")</f>
        <v/>
      </c>
      <c r="J652" s="19" t="str">
        <f aca="false">IF(G652,ROUND((G652-G$2)*-1/H$2,0)+J$2,"")</f>
        <v/>
      </c>
      <c r="K652" s="1"/>
      <c r="L652" s="1"/>
      <c r="M652" s="1"/>
      <c r="N652" s="11" t="str">
        <f aca="false">IF(K652*L652,ROUND(((K652+SIGN(L652-710000)*(ABS(L652-710000)*(SIGN((L652-710000)&gt;-1)*0.04162+SIGN((L652-710000)&lt;0)*0.04042))*(K652-500000)/(208204+SIGN(710000-L652)*(ABS(L652-710000)*(SIGN((L652-710000)&gt;-1)*0.04162+SIGN((L652-710000)&lt;0)*0.04042))-SIGN((L652-710000)&gt;-1)*(L652-960070)/80+SIGN((L652-710000)&lt;0)*(460000-L652)/65.5))-K$2)/M$2,0)+N$2,"")</f>
        <v/>
      </c>
      <c r="O652" s="19" t="str">
        <f aca="false">IF(L652,ROUND((L652-L$2)*-1/M$2,0)+O$2,"")</f>
        <v/>
      </c>
    </row>
    <row r="653" customFormat="false" ht="14.65" hidden="false" customHeight="false" outlineLevel="0" collapsed="false">
      <c r="D653" s="11" t="str">
        <f aca="false">IF(A653*B653,ROUND(((A653+SIGN(B653-710000)*(ABS(B653-710000)*(SIGN((B653-710000)&gt;-1)*0.04162+SIGN((B653-710000)&lt;0)*0.04042))*(A653-500000)/(208204+SIGN(710000-B653)*(ABS(B653-710000)*(SIGN((B653-710000)&gt;-1)*0.04162+SIGN((B653-710000)&lt;0)*0.04042))-SIGN((B653-710000)&gt;-1)*(B653-960070)/80+SIGN((B653-710000)&lt;0)*(460000-B653)/65.5))-A$2)/C$2,0)+D$2,"")</f>
        <v/>
      </c>
      <c r="E653" s="19" t="str">
        <f aca="false">IF(B653,ROUND((B653-B$2)*-1/C$2,0)+E$2,"")</f>
        <v/>
      </c>
      <c r="F653" s="1"/>
      <c r="G653" s="1"/>
      <c r="H653" s="1"/>
      <c r="I653" s="11" t="str">
        <f aca="false">IF(F653*G653,ROUND(((F653+SIGN(G653-710000)*(ABS(G653-710000)*(SIGN((G653-710000)&gt;-1)*0.04162+SIGN((G653-710000)&lt;0)*0.04042))*(F653-500000)/(208204+SIGN(710000-G653)*(ABS(G653-710000)*(SIGN((G653-710000)&gt;-1)*0.04162+SIGN((G653-710000)&lt;0)*0.04042))-SIGN((G653-710000)&gt;-1)*(G653-960070)/80+SIGN((G653-710000)&lt;0)*(460000-G653)/65.5))-F$2)/H$2,0)+I$2,"")</f>
        <v/>
      </c>
      <c r="J653" s="19" t="str">
        <f aca="false">IF(G653,ROUND((G653-G$2)*-1/H$2,0)+J$2,"")</f>
        <v/>
      </c>
      <c r="K653" s="1"/>
      <c r="L653" s="1"/>
      <c r="M653" s="1"/>
      <c r="N653" s="11" t="str">
        <f aca="false">IF(K653*L653,ROUND(((K653+SIGN(L653-710000)*(ABS(L653-710000)*(SIGN((L653-710000)&gt;-1)*0.04162+SIGN((L653-710000)&lt;0)*0.04042))*(K653-500000)/(208204+SIGN(710000-L653)*(ABS(L653-710000)*(SIGN((L653-710000)&gt;-1)*0.04162+SIGN((L653-710000)&lt;0)*0.04042))-SIGN((L653-710000)&gt;-1)*(L653-960070)/80+SIGN((L653-710000)&lt;0)*(460000-L653)/65.5))-K$2)/M$2,0)+N$2,"")</f>
        <v/>
      </c>
      <c r="O653" s="19" t="str">
        <f aca="false">IF(L653,ROUND((L653-L$2)*-1/M$2,0)+O$2,"")</f>
        <v/>
      </c>
    </row>
    <row r="654" customFormat="false" ht="14.65" hidden="false" customHeight="false" outlineLevel="0" collapsed="false">
      <c r="D654" s="11" t="str">
        <f aca="false">IF(A654*B654,ROUND(((A654+SIGN(B654-710000)*(ABS(B654-710000)*(SIGN((B654-710000)&gt;-1)*0.04162+SIGN((B654-710000)&lt;0)*0.04042))*(A654-500000)/(208204+SIGN(710000-B654)*(ABS(B654-710000)*(SIGN((B654-710000)&gt;-1)*0.04162+SIGN((B654-710000)&lt;0)*0.04042))-SIGN((B654-710000)&gt;-1)*(B654-960070)/80+SIGN((B654-710000)&lt;0)*(460000-B654)/65.5))-A$2)/C$2,0)+D$2,"")</f>
        <v/>
      </c>
      <c r="E654" s="19" t="str">
        <f aca="false">IF(B654,ROUND((B654-B$2)*-1/C$2,0)+E$2,"")</f>
        <v/>
      </c>
      <c r="F654" s="1"/>
      <c r="G654" s="1"/>
      <c r="H654" s="1"/>
      <c r="I654" s="11" t="str">
        <f aca="false">IF(F654*G654,ROUND(((F654+SIGN(G654-710000)*(ABS(G654-710000)*(SIGN((G654-710000)&gt;-1)*0.04162+SIGN((G654-710000)&lt;0)*0.04042))*(F654-500000)/(208204+SIGN(710000-G654)*(ABS(G654-710000)*(SIGN((G654-710000)&gt;-1)*0.04162+SIGN((G654-710000)&lt;0)*0.04042))-SIGN((G654-710000)&gt;-1)*(G654-960070)/80+SIGN((G654-710000)&lt;0)*(460000-G654)/65.5))-F$2)/H$2,0)+I$2,"")</f>
        <v/>
      </c>
      <c r="J654" s="19" t="str">
        <f aca="false">IF(G654,ROUND((G654-G$2)*-1/H$2,0)+J$2,"")</f>
        <v/>
      </c>
      <c r="K654" s="1"/>
      <c r="L654" s="1"/>
      <c r="M654" s="1"/>
      <c r="N654" s="11" t="str">
        <f aca="false">IF(K654*L654,ROUND(((K654+SIGN(L654-710000)*(ABS(L654-710000)*(SIGN((L654-710000)&gt;-1)*0.04162+SIGN((L654-710000)&lt;0)*0.04042))*(K654-500000)/(208204+SIGN(710000-L654)*(ABS(L654-710000)*(SIGN((L654-710000)&gt;-1)*0.04162+SIGN((L654-710000)&lt;0)*0.04042))-SIGN((L654-710000)&gt;-1)*(L654-960070)/80+SIGN((L654-710000)&lt;0)*(460000-L654)/65.5))-K$2)/M$2,0)+N$2,"")</f>
        <v/>
      </c>
      <c r="O654" s="19" t="str">
        <f aca="false">IF(L654,ROUND((L654-L$2)*-1/M$2,0)+O$2,"")</f>
        <v/>
      </c>
    </row>
    <row r="655" customFormat="false" ht="14.65" hidden="false" customHeight="false" outlineLevel="0" collapsed="false">
      <c r="D655" s="11" t="str">
        <f aca="false">IF(A655*B655,ROUND(((A655+SIGN(B655-710000)*(ABS(B655-710000)*(SIGN((B655-710000)&gt;-1)*0.04162+SIGN((B655-710000)&lt;0)*0.04042))*(A655-500000)/(208204+SIGN(710000-B655)*(ABS(B655-710000)*(SIGN((B655-710000)&gt;-1)*0.04162+SIGN((B655-710000)&lt;0)*0.04042))-SIGN((B655-710000)&gt;-1)*(B655-960070)/80+SIGN((B655-710000)&lt;0)*(460000-B655)/65.5))-A$2)/C$2,0)+D$2,"")</f>
        <v/>
      </c>
      <c r="E655" s="19" t="str">
        <f aca="false">IF(B655,ROUND((B655-B$2)*-1/C$2,0)+E$2,"")</f>
        <v/>
      </c>
      <c r="F655" s="1"/>
      <c r="G655" s="1"/>
      <c r="H655" s="1"/>
      <c r="I655" s="11" t="str">
        <f aca="false">IF(F655*G655,ROUND(((F655+SIGN(G655-710000)*(ABS(G655-710000)*(SIGN((G655-710000)&gt;-1)*0.04162+SIGN((G655-710000)&lt;0)*0.04042))*(F655-500000)/(208204+SIGN(710000-G655)*(ABS(G655-710000)*(SIGN((G655-710000)&gt;-1)*0.04162+SIGN((G655-710000)&lt;0)*0.04042))-SIGN((G655-710000)&gt;-1)*(G655-960070)/80+SIGN((G655-710000)&lt;0)*(460000-G655)/65.5))-F$2)/H$2,0)+I$2,"")</f>
        <v/>
      </c>
      <c r="J655" s="19" t="str">
        <f aca="false">IF(G655,ROUND((G655-G$2)*-1/H$2,0)+J$2,"")</f>
        <v/>
      </c>
      <c r="K655" s="1"/>
      <c r="L655" s="1"/>
      <c r="M655" s="1"/>
      <c r="N655" s="11" t="str">
        <f aca="false">IF(K655*L655,ROUND(((K655+SIGN(L655-710000)*(ABS(L655-710000)*(SIGN((L655-710000)&gt;-1)*0.04162+SIGN((L655-710000)&lt;0)*0.04042))*(K655-500000)/(208204+SIGN(710000-L655)*(ABS(L655-710000)*(SIGN((L655-710000)&gt;-1)*0.04162+SIGN((L655-710000)&lt;0)*0.04042))-SIGN((L655-710000)&gt;-1)*(L655-960070)/80+SIGN((L655-710000)&lt;0)*(460000-L655)/65.5))-K$2)/M$2,0)+N$2,"")</f>
        <v/>
      </c>
      <c r="O655" s="19" t="str">
        <f aca="false">IF(L655,ROUND((L655-L$2)*-1/M$2,0)+O$2,"")</f>
        <v/>
      </c>
    </row>
    <row r="656" customFormat="false" ht="14.65" hidden="false" customHeight="false" outlineLevel="0" collapsed="false">
      <c r="D656" s="11" t="str">
        <f aca="false">IF(A656*B656,ROUND(((A656+SIGN(B656-710000)*(ABS(B656-710000)*(SIGN((B656-710000)&gt;-1)*0.04162+SIGN((B656-710000)&lt;0)*0.04042))*(A656-500000)/(208204+SIGN(710000-B656)*(ABS(B656-710000)*(SIGN((B656-710000)&gt;-1)*0.04162+SIGN((B656-710000)&lt;0)*0.04042))-SIGN((B656-710000)&gt;-1)*(B656-960070)/80+SIGN((B656-710000)&lt;0)*(460000-B656)/65.5))-A$2)/C$2,0)+D$2,"")</f>
        <v/>
      </c>
      <c r="E656" s="19" t="str">
        <f aca="false">IF(B656,ROUND((B656-B$2)*-1/C$2,0)+E$2,"")</f>
        <v/>
      </c>
      <c r="F656" s="1"/>
      <c r="G656" s="1"/>
      <c r="H656" s="1"/>
      <c r="I656" s="11" t="str">
        <f aca="false">IF(F656*G656,ROUND(((F656+SIGN(G656-710000)*(ABS(G656-710000)*(SIGN((G656-710000)&gt;-1)*0.04162+SIGN((G656-710000)&lt;0)*0.04042))*(F656-500000)/(208204+SIGN(710000-G656)*(ABS(G656-710000)*(SIGN((G656-710000)&gt;-1)*0.04162+SIGN((G656-710000)&lt;0)*0.04042))-SIGN((G656-710000)&gt;-1)*(G656-960070)/80+SIGN((G656-710000)&lt;0)*(460000-G656)/65.5))-F$2)/H$2,0)+I$2,"")</f>
        <v/>
      </c>
      <c r="J656" s="19" t="str">
        <f aca="false">IF(G656,ROUND((G656-G$2)*-1/H$2,0)+J$2,"")</f>
        <v/>
      </c>
      <c r="K656" s="1"/>
      <c r="L656" s="1"/>
      <c r="M656" s="1"/>
      <c r="N656" s="11" t="str">
        <f aca="false">IF(K656*L656,ROUND(((K656+SIGN(L656-710000)*(ABS(L656-710000)*(SIGN((L656-710000)&gt;-1)*0.04162+SIGN((L656-710000)&lt;0)*0.04042))*(K656-500000)/(208204+SIGN(710000-L656)*(ABS(L656-710000)*(SIGN((L656-710000)&gt;-1)*0.04162+SIGN((L656-710000)&lt;0)*0.04042))-SIGN((L656-710000)&gt;-1)*(L656-960070)/80+SIGN((L656-710000)&lt;0)*(460000-L656)/65.5))-K$2)/M$2,0)+N$2,"")</f>
        <v/>
      </c>
      <c r="O656" s="19" t="str">
        <f aca="false">IF(L656,ROUND((L656-L$2)*-1/M$2,0)+O$2,"")</f>
        <v/>
      </c>
    </row>
    <row r="657" customFormat="false" ht="14.65" hidden="false" customHeight="false" outlineLevel="0" collapsed="false">
      <c r="D657" s="11" t="str">
        <f aca="false">IF(A657*B657,ROUND(((A657+SIGN(B657-710000)*(ABS(B657-710000)*(SIGN((B657-710000)&gt;-1)*0.04162+SIGN((B657-710000)&lt;0)*0.04042))*(A657-500000)/(208204+SIGN(710000-B657)*(ABS(B657-710000)*(SIGN((B657-710000)&gt;-1)*0.04162+SIGN((B657-710000)&lt;0)*0.04042))-SIGN((B657-710000)&gt;-1)*(B657-960070)/80+SIGN((B657-710000)&lt;0)*(460000-B657)/65.5))-A$2)/C$2,0)+D$2,"")</f>
        <v/>
      </c>
      <c r="E657" s="19" t="str">
        <f aca="false">IF(B657,ROUND((B657-B$2)*-1/C$2,0)+E$2,"")</f>
        <v/>
      </c>
      <c r="F657" s="1"/>
      <c r="G657" s="1"/>
      <c r="H657" s="1"/>
      <c r="I657" s="11" t="str">
        <f aca="false">IF(F657*G657,ROUND(((F657+SIGN(G657-710000)*(ABS(G657-710000)*(SIGN((G657-710000)&gt;-1)*0.04162+SIGN((G657-710000)&lt;0)*0.04042))*(F657-500000)/(208204+SIGN(710000-G657)*(ABS(G657-710000)*(SIGN((G657-710000)&gt;-1)*0.04162+SIGN((G657-710000)&lt;0)*0.04042))-SIGN((G657-710000)&gt;-1)*(G657-960070)/80+SIGN((G657-710000)&lt;0)*(460000-G657)/65.5))-F$2)/H$2,0)+I$2,"")</f>
        <v/>
      </c>
      <c r="J657" s="19" t="str">
        <f aca="false">IF(G657,ROUND((G657-G$2)*-1/H$2,0)+J$2,"")</f>
        <v/>
      </c>
      <c r="K657" s="1"/>
      <c r="L657" s="1"/>
      <c r="M657" s="1"/>
      <c r="N657" s="11" t="str">
        <f aca="false">IF(K657*L657,ROUND(((K657+SIGN(L657-710000)*(ABS(L657-710000)*(SIGN((L657-710000)&gt;-1)*0.04162+SIGN((L657-710000)&lt;0)*0.04042))*(K657-500000)/(208204+SIGN(710000-L657)*(ABS(L657-710000)*(SIGN((L657-710000)&gt;-1)*0.04162+SIGN((L657-710000)&lt;0)*0.04042))-SIGN((L657-710000)&gt;-1)*(L657-960070)/80+SIGN((L657-710000)&lt;0)*(460000-L657)/65.5))-K$2)/M$2,0)+N$2,"")</f>
        <v/>
      </c>
      <c r="O657" s="19" t="str">
        <f aca="false">IF(L657,ROUND((L657-L$2)*-1/M$2,0)+O$2,"")</f>
        <v/>
      </c>
    </row>
    <row r="658" customFormat="false" ht="14.65" hidden="false" customHeight="false" outlineLevel="0" collapsed="false">
      <c r="D658" s="11" t="str">
        <f aca="false">IF(A658*B658,ROUND(((A658+SIGN(B658-710000)*(ABS(B658-710000)*(SIGN((B658-710000)&gt;-1)*0.04162+SIGN((B658-710000)&lt;0)*0.04042))*(A658-500000)/(208204+SIGN(710000-B658)*(ABS(B658-710000)*(SIGN((B658-710000)&gt;-1)*0.04162+SIGN((B658-710000)&lt;0)*0.04042))-SIGN((B658-710000)&gt;-1)*(B658-960070)/80+SIGN((B658-710000)&lt;0)*(460000-B658)/65.5))-A$2)/C$2,0)+D$2,"")</f>
        <v/>
      </c>
      <c r="E658" s="19" t="str">
        <f aca="false">IF(B658,ROUND((B658-B$2)*-1/C$2,0)+E$2,"")</f>
        <v/>
      </c>
      <c r="F658" s="1"/>
      <c r="G658" s="1"/>
      <c r="H658" s="1"/>
      <c r="I658" s="11" t="str">
        <f aca="false">IF(F658*G658,ROUND(((F658+SIGN(G658-710000)*(ABS(G658-710000)*(SIGN((G658-710000)&gt;-1)*0.04162+SIGN((G658-710000)&lt;0)*0.04042))*(F658-500000)/(208204+SIGN(710000-G658)*(ABS(G658-710000)*(SIGN((G658-710000)&gt;-1)*0.04162+SIGN((G658-710000)&lt;0)*0.04042))-SIGN((G658-710000)&gt;-1)*(G658-960070)/80+SIGN((G658-710000)&lt;0)*(460000-G658)/65.5))-F$2)/H$2,0)+I$2,"")</f>
        <v/>
      </c>
      <c r="J658" s="19" t="str">
        <f aca="false">IF(G658,ROUND((G658-G$2)*-1/H$2,0)+J$2,"")</f>
        <v/>
      </c>
      <c r="K658" s="1"/>
      <c r="L658" s="1"/>
      <c r="M658" s="1"/>
      <c r="N658" s="11" t="str">
        <f aca="false">IF(K658*L658,ROUND(((K658+SIGN(L658-710000)*(ABS(L658-710000)*(SIGN((L658-710000)&gt;-1)*0.04162+SIGN((L658-710000)&lt;0)*0.04042))*(K658-500000)/(208204+SIGN(710000-L658)*(ABS(L658-710000)*(SIGN((L658-710000)&gt;-1)*0.04162+SIGN((L658-710000)&lt;0)*0.04042))-SIGN((L658-710000)&gt;-1)*(L658-960070)/80+SIGN((L658-710000)&lt;0)*(460000-L658)/65.5))-K$2)/M$2,0)+N$2,"")</f>
        <v/>
      </c>
      <c r="O658" s="19" t="str">
        <f aca="false">IF(L658,ROUND((L658-L$2)*-1/M$2,0)+O$2,"")</f>
        <v/>
      </c>
    </row>
    <row r="659" customFormat="false" ht="14.65" hidden="false" customHeight="false" outlineLevel="0" collapsed="false">
      <c r="D659" s="11" t="str">
        <f aca="false">IF(A659*B659,ROUND(((A659+SIGN(B659-710000)*(ABS(B659-710000)*(SIGN((B659-710000)&gt;-1)*0.04162+SIGN((B659-710000)&lt;0)*0.04042))*(A659-500000)/(208204+SIGN(710000-B659)*(ABS(B659-710000)*(SIGN((B659-710000)&gt;-1)*0.04162+SIGN((B659-710000)&lt;0)*0.04042))-SIGN((B659-710000)&gt;-1)*(B659-960070)/80+SIGN((B659-710000)&lt;0)*(460000-B659)/65.5))-A$2)/C$2,0)+D$2,"")</f>
        <v/>
      </c>
      <c r="E659" s="19" t="str">
        <f aca="false">IF(B659,ROUND((B659-B$2)*-1/C$2,0)+E$2,"")</f>
        <v/>
      </c>
      <c r="F659" s="1"/>
      <c r="G659" s="1"/>
      <c r="H659" s="1"/>
      <c r="I659" s="11" t="str">
        <f aca="false">IF(F659*G659,ROUND(((F659+SIGN(G659-710000)*(ABS(G659-710000)*(SIGN((G659-710000)&gt;-1)*0.04162+SIGN((G659-710000)&lt;0)*0.04042))*(F659-500000)/(208204+SIGN(710000-G659)*(ABS(G659-710000)*(SIGN((G659-710000)&gt;-1)*0.04162+SIGN((G659-710000)&lt;0)*0.04042))-SIGN((G659-710000)&gt;-1)*(G659-960070)/80+SIGN((G659-710000)&lt;0)*(460000-G659)/65.5))-F$2)/H$2,0)+I$2,"")</f>
        <v/>
      </c>
      <c r="J659" s="19" t="str">
        <f aca="false">IF(G659,ROUND((G659-G$2)*-1/H$2,0)+J$2,"")</f>
        <v/>
      </c>
      <c r="K659" s="1"/>
      <c r="L659" s="1"/>
      <c r="M659" s="1"/>
      <c r="N659" s="11" t="str">
        <f aca="false">IF(K659*L659,ROUND(((K659+SIGN(L659-710000)*(ABS(L659-710000)*(SIGN((L659-710000)&gt;-1)*0.04162+SIGN((L659-710000)&lt;0)*0.04042))*(K659-500000)/(208204+SIGN(710000-L659)*(ABS(L659-710000)*(SIGN((L659-710000)&gt;-1)*0.04162+SIGN((L659-710000)&lt;0)*0.04042))-SIGN((L659-710000)&gt;-1)*(L659-960070)/80+SIGN((L659-710000)&lt;0)*(460000-L659)/65.5))-K$2)/M$2,0)+N$2,"")</f>
        <v/>
      </c>
      <c r="O659" s="19" t="str">
        <f aca="false">IF(L659,ROUND((L659-L$2)*-1/M$2,0)+O$2,"")</f>
        <v/>
      </c>
    </row>
    <row r="660" customFormat="false" ht="14.65" hidden="false" customHeight="false" outlineLevel="0" collapsed="false">
      <c r="D660" s="11" t="str">
        <f aca="false">IF(A660*B660,ROUND(((A660+SIGN(B660-710000)*(ABS(B660-710000)*(SIGN((B660-710000)&gt;-1)*0.04162+SIGN((B660-710000)&lt;0)*0.04042))*(A660-500000)/(208204+SIGN(710000-B660)*(ABS(B660-710000)*(SIGN((B660-710000)&gt;-1)*0.04162+SIGN((B660-710000)&lt;0)*0.04042))-SIGN((B660-710000)&gt;-1)*(B660-960070)/80+SIGN((B660-710000)&lt;0)*(460000-B660)/65.5))-A$2)/C$2,0)+D$2,"")</f>
        <v/>
      </c>
      <c r="E660" s="19" t="str">
        <f aca="false">IF(B660,ROUND((B660-B$2)*-1/C$2,0)+E$2,"")</f>
        <v/>
      </c>
      <c r="F660" s="1"/>
      <c r="G660" s="1"/>
      <c r="H660" s="1"/>
      <c r="I660" s="11" t="str">
        <f aca="false">IF(F660*G660,ROUND(((F660+SIGN(G660-710000)*(ABS(G660-710000)*(SIGN((G660-710000)&gt;-1)*0.04162+SIGN((G660-710000)&lt;0)*0.04042))*(F660-500000)/(208204+SIGN(710000-G660)*(ABS(G660-710000)*(SIGN((G660-710000)&gt;-1)*0.04162+SIGN((G660-710000)&lt;0)*0.04042))-SIGN((G660-710000)&gt;-1)*(G660-960070)/80+SIGN((G660-710000)&lt;0)*(460000-G660)/65.5))-F$2)/H$2,0)+I$2,"")</f>
        <v/>
      </c>
      <c r="J660" s="19" t="str">
        <f aca="false">IF(G660,ROUND((G660-G$2)*-1/H$2,0)+J$2,"")</f>
        <v/>
      </c>
      <c r="K660" s="1"/>
      <c r="L660" s="1"/>
      <c r="M660" s="1"/>
      <c r="N660" s="11" t="str">
        <f aca="false">IF(K660*L660,ROUND(((K660+SIGN(L660-710000)*(ABS(L660-710000)*(SIGN((L660-710000)&gt;-1)*0.04162+SIGN((L660-710000)&lt;0)*0.04042))*(K660-500000)/(208204+SIGN(710000-L660)*(ABS(L660-710000)*(SIGN((L660-710000)&gt;-1)*0.04162+SIGN((L660-710000)&lt;0)*0.04042))-SIGN((L660-710000)&gt;-1)*(L660-960070)/80+SIGN((L660-710000)&lt;0)*(460000-L660)/65.5))-K$2)/M$2,0)+N$2,"")</f>
        <v/>
      </c>
      <c r="O660" s="19" t="str">
        <f aca="false">IF(L660,ROUND((L660-L$2)*-1/M$2,0)+O$2,"")</f>
        <v/>
      </c>
    </row>
    <row r="661" customFormat="false" ht="14.65" hidden="false" customHeight="false" outlineLevel="0" collapsed="false">
      <c r="D661" s="11" t="str">
        <f aca="false">IF(A661*B661,ROUND(((A661+SIGN(B661-710000)*(ABS(B661-710000)*(SIGN((B661-710000)&gt;-1)*0.04162+SIGN((B661-710000)&lt;0)*0.04042))*(A661-500000)/(208204+SIGN(710000-B661)*(ABS(B661-710000)*(SIGN((B661-710000)&gt;-1)*0.04162+SIGN((B661-710000)&lt;0)*0.04042))-SIGN((B661-710000)&gt;-1)*(B661-960070)/80+SIGN((B661-710000)&lt;0)*(460000-B661)/65.5))-A$2)/C$2,0)+D$2,"")</f>
        <v/>
      </c>
      <c r="E661" s="19" t="str">
        <f aca="false">IF(B661,ROUND((B661-B$2)*-1/C$2,0)+E$2,"")</f>
        <v/>
      </c>
      <c r="F661" s="1"/>
      <c r="G661" s="1"/>
      <c r="H661" s="1"/>
      <c r="I661" s="11" t="str">
        <f aca="false">IF(F661*G661,ROUND(((F661+SIGN(G661-710000)*(ABS(G661-710000)*(SIGN((G661-710000)&gt;-1)*0.04162+SIGN((G661-710000)&lt;0)*0.04042))*(F661-500000)/(208204+SIGN(710000-G661)*(ABS(G661-710000)*(SIGN((G661-710000)&gt;-1)*0.04162+SIGN((G661-710000)&lt;0)*0.04042))-SIGN((G661-710000)&gt;-1)*(G661-960070)/80+SIGN((G661-710000)&lt;0)*(460000-G661)/65.5))-F$2)/H$2,0)+I$2,"")</f>
        <v/>
      </c>
      <c r="J661" s="19" t="str">
        <f aca="false">IF(G661,ROUND((G661-G$2)*-1/H$2,0)+J$2,"")</f>
        <v/>
      </c>
      <c r="K661" s="1"/>
      <c r="L661" s="1"/>
      <c r="M661" s="1"/>
      <c r="N661" s="11" t="str">
        <f aca="false">IF(K661*L661,ROUND(((K661+SIGN(L661-710000)*(ABS(L661-710000)*(SIGN((L661-710000)&gt;-1)*0.04162+SIGN((L661-710000)&lt;0)*0.04042))*(K661-500000)/(208204+SIGN(710000-L661)*(ABS(L661-710000)*(SIGN((L661-710000)&gt;-1)*0.04162+SIGN((L661-710000)&lt;0)*0.04042))-SIGN((L661-710000)&gt;-1)*(L661-960070)/80+SIGN((L661-710000)&lt;0)*(460000-L661)/65.5))-K$2)/M$2,0)+N$2,"")</f>
        <v/>
      </c>
      <c r="O661" s="19" t="str">
        <f aca="false">IF(L661,ROUND((L661-L$2)*-1/M$2,0)+O$2,"")</f>
        <v/>
      </c>
    </row>
    <row r="662" customFormat="false" ht="14.65" hidden="false" customHeight="false" outlineLevel="0" collapsed="false">
      <c r="D662" s="11" t="str">
        <f aca="false">IF(A662*B662,ROUND(((A662+SIGN(B662-710000)*(ABS(B662-710000)*(SIGN((B662-710000)&gt;-1)*0.04162+SIGN((B662-710000)&lt;0)*0.04042))*(A662-500000)/(208204+SIGN(710000-B662)*(ABS(B662-710000)*(SIGN((B662-710000)&gt;-1)*0.04162+SIGN((B662-710000)&lt;0)*0.04042))-SIGN((B662-710000)&gt;-1)*(B662-960070)/80+SIGN((B662-710000)&lt;0)*(460000-B662)/65.5))-A$2)/C$2,0)+D$2,"")</f>
        <v/>
      </c>
      <c r="E662" s="19" t="str">
        <f aca="false">IF(B662,ROUND((B662-B$2)*-1/C$2,0)+E$2,"")</f>
        <v/>
      </c>
      <c r="F662" s="1"/>
      <c r="G662" s="1"/>
      <c r="H662" s="1"/>
      <c r="I662" s="11" t="str">
        <f aca="false">IF(F662*G662,ROUND(((F662+SIGN(G662-710000)*(ABS(G662-710000)*(SIGN((G662-710000)&gt;-1)*0.04162+SIGN((G662-710000)&lt;0)*0.04042))*(F662-500000)/(208204+SIGN(710000-G662)*(ABS(G662-710000)*(SIGN((G662-710000)&gt;-1)*0.04162+SIGN((G662-710000)&lt;0)*0.04042))-SIGN((G662-710000)&gt;-1)*(G662-960070)/80+SIGN((G662-710000)&lt;0)*(460000-G662)/65.5))-F$2)/H$2,0)+I$2,"")</f>
        <v/>
      </c>
      <c r="J662" s="19" t="str">
        <f aca="false">IF(G662,ROUND((G662-G$2)*-1/H$2,0)+J$2,"")</f>
        <v/>
      </c>
      <c r="K662" s="1"/>
      <c r="L662" s="1"/>
      <c r="M662" s="1"/>
      <c r="N662" s="11" t="str">
        <f aca="false">IF(K662*L662,ROUND(((K662+SIGN(L662-710000)*(ABS(L662-710000)*(SIGN((L662-710000)&gt;-1)*0.04162+SIGN((L662-710000)&lt;0)*0.04042))*(K662-500000)/(208204+SIGN(710000-L662)*(ABS(L662-710000)*(SIGN((L662-710000)&gt;-1)*0.04162+SIGN((L662-710000)&lt;0)*0.04042))-SIGN((L662-710000)&gt;-1)*(L662-960070)/80+SIGN((L662-710000)&lt;0)*(460000-L662)/65.5))-K$2)/M$2,0)+N$2,"")</f>
        <v/>
      </c>
      <c r="O662" s="19" t="str">
        <f aca="false">IF(L662,ROUND((L662-L$2)*-1/M$2,0)+O$2,"")</f>
        <v/>
      </c>
    </row>
    <row r="663" customFormat="false" ht="14.65" hidden="false" customHeight="false" outlineLevel="0" collapsed="false">
      <c r="D663" s="11" t="str">
        <f aca="false">IF(A663*B663,ROUND(((A663+SIGN(B663-710000)*(ABS(B663-710000)*(SIGN((B663-710000)&gt;-1)*0.04162+SIGN((B663-710000)&lt;0)*0.04042))*(A663-500000)/(208204+SIGN(710000-B663)*(ABS(B663-710000)*(SIGN((B663-710000)&gt;-1)*0.04162+SIGN((B663-710000)&lt;0)*0.04042))-SIGN((B663-710000)&gt;-1)*(B663-960070)/80+SIGN((B663-710000)&lt;0)*(460000-B663)/65.5))-A$2)/C$2,0)+D$2,"")</f>
        <v/>
      </c>
      <c r="E663" s="19" t="str">
        <f aca="false">IF(B663,ROUND((B663-B$2)*-1/C$2,0)+E$2,"")</f>
        <v/>
      </c>
      <c r="F663" s="1"/>
      <c r="G663" s="1"/>
      <c r="H663" s="1"/>
      <c r="I663" s="11" t="str">
        <f aca="false">IF(F663*G663,ROUND(((F663+SIGN(G663-710000)*(ABS(G663-710000)*(SIGN((G663-710000)&gt;-1)*0.04162+SIGN((G663-710000)&lt;0)*0.04042))*(F663-500000)/(208204+SIGN(710000-G663)*(ABS(G663-710000)*(SIGN((G663-710000)&gt;-1)*0.04162+SIGN((G663-710000)&lt;0)*0.04042))-SIGN((G663-710000)&gt;-1)*(G663-960070)/80+SIGN((G663-710000)&lt;0)*(460000-G663)/65.5))-F$2)/H$2,0)+I$2,"")</f>
        <v/>
      </c>
      <c r="J663" s="19" t="str">
        <f aca="false">IF(G663,ROUND((G663-G$2)*-1/H$2,0)+J$2,"")</f>
        <v/>
      </c>
      <c r="K663" s="1"/>
      <c r="L663" s="1"/>
      <c r="M663" s="1"/>
      <c r="N663" s="11" t="str">
        <f aca="false">IF(K663*L663,ROUND(((K663+SIGN(L663-710000)*(ABS(L663-710000)*(SIGN((L663-710000)&gt;-1)*0.04162+SIGN((L663-710000)&lt;0)*0.04042))*(K663-500000)/(208204+SIGN(710000-L663)*(ABS(L663-710000)*(SIGN((L663-710000)&gt;-1)*0.04162+SIGN((L663-710000)&lt;0)*0.04042))-SIGN((L663-710000)&gt;-1)*(L663-960070)/80+SIGN((L663-710000)&lt;0)*(460000-L663)/65.5))-K$2)/M$2,0)+N$2,"")</f>
        <v/>
      </c>
      <c r="O663" s="19" t="str">
        <f aca="false">IF(L663,ROUND((L663-L$2)*-1/M$2,0)+O$2,"")</f>
        <v/>
      </c>
    </row>
    <row r="664" customFormat="false" ht="14.65" hidden="false" customHeight="false" outlineLevel="0" collapsed="false">
      <c r="D664" s="11" t="str">
        <f aca="false">IF(A664*B664,ROUND(((A664+SIGN(B664-710000)*(ABS(B664-710000)*(SIGN((B664-710000)&gt;-1)*0.04162+SIGN((B664-710000)&lt;0)*0.04042))*(A664-500000)/(208204+SIGN(710000-B664)*(ABS(B664-710000)*(SIGN((B664-710000)&gt;-1)*0.04162+SIGN((B664-710000)&lt;0)*0.04042))-SIGN((B664-710000)&gt;-1)*(B664-960070)/80+SIGN((B664-710000)&lt;0)*(460000-B664)/65.5))-A$2)/C$2,0)+D$2,"")</f>
        <v/>
      </c>
      <c r="E664" s="19" t="str">
        <f aca="false">IF(B664,ROUND((B664-B$2)*-1/C$2,0)+E$2,"")</f>
        <v/>
      </c>
      <c r="F664" s="1"/>
      <c r="G664" s="1"/>
      <c r="H664" s="1"/>
      <c r="I664" s="11" t="str">
        <f aca="false">IF(F664*G664,ROUND(((F664+SIGN(G664-710000)*(ABS(G664-710000)*(SIGN((G664-710000)&gt;-1)*0.04162+SIGN((G664-710000)&lt;0)*0.04042))*(F664-500000)/(208204+SIGN(710000-G664)*(ABS(G664-710000)*(SIGN((G664-710000)&gt;-1)*0.04162+SIGN((G664-710000)&lt;0)*0.04042))-SIGN((G664-710000)&gt;-1)*(G664-960070)/80+SIGN((G664-710000)&lt;0)*(460000-G664)/65.5))-F$2)/H$2,0)+I$2,"")</f>
        <v/>
      </c>
      <c r="J664" s="19" t="str">
        <f aca="false">IF(G664,ROUND((G664-G$2)*-1/H$2,0)+J$2,"")</f>
        <v/>
      </c>
      <c r="K664" s="1"/>
      <c r="L664" s="1"/>
      <c r="M664" s="1"/>
      <c r="N664" s="11" t="str">
        <f aca="false">IF(K664*L664,ROUND(((K664+SIGN(L664-710000)*(ABS(L664-710000)*(SIGN((L664-710000)&gt;-1)*0.04162+SIGN((L664-710000)&lt;0)*0.04042))*(K664-500000)/(208204+SIGN(710000-L664)*(ABS(L664-710000)*(SIGN((L664-710000)&gt;-1)*0.04162+SIGN((L664-710000)&lt;0)*0.04042))-SIGN((L664-710000)&gt;-1)*(L664-960070)/80+SIGN((L664-710000)&lt;0)*(460000-L664)/65.5))-K$2)/M$2,0)+N$2,"")</f>
        <v/>
      </c>
      <c r="O664" s="19" t="str">
        <f aca="false">IF(L664,ROUND((L664-L$2)*-1/M$2,0)+O$2,"")</f>
        <v/>
      </c>
    </row>
    <row r="665" customFormat="false" ht="14.65" hidden="false" customHeight="false" outlineLevel="0" collapsed="false">
      <c r="D665" s="11" t="str">
        <f aca="false">IF(A665*B665,ROUND(((A665+SIGN(B665-710000)*(ABS(B665-710000)*(SIGN((B665-710000)&gt;-1)*0.04162+SIGN((B665-710000)&lt;0)*0.04042))*(A665-500000)/(208204+SIGN(710000-B665)*(ABS(B665-710000)*(SIGN((B665-710000)&gt;-1)*0.04162+SIGN((B665-710000)&lt;0)*0.04042))-SIGN((B665-710000)&gt;-1)*(B665-960070)/80+SIGN((B665-710000)&lt;0)*(460000-B665)/65.5))-A$2)/C$2,0)+D$2,"")</f>
        <v/>
      </c>
      <c r="E665" s="19" t="str">
        <f aca="false">IF(B665,ROUND((B665-B$2)*-1/C$2,0)+E$2,"")</f>
        <v/>
      </c>
      <c r="F665" s="1"/>
      <c r="G665" s="1"/>
      <c r="H665" s="1"/>
      <c r="I665" s="11" t="str">
        <f aca="false">IF(F665*G665,ROUND(((F665+SIGN(G665-710000)*(ABS(G665-710000)*(SIGN((G665-710000)&gt;-1)*0.04162+SIGN((G665-710000)&lt;0)*0.04042))*(F665-500000)/(208204+SIGN(710000-G665)*(ABS(G665-710000)*(SIGN((G665-710000)&gt;-1)*0.04162+SIGN((G665-710000)&lt;0)*0.04042))-SIGN((G665-710000)&gt;-1)*(G665-960070)/80+SIGN((G665-710000)&lt;0)*(460000-G665)/65.5))-F$2)/H$2,0)+I$2,"")</f>
        <v/>
      </c>
      <c r="J665" s="19" t="str">
        <f aca="false">IF(G665,ROUND((G665-G$2)*-1/H$2,0)+J$2,"")</f>
        <v/>
      </c>
      <c r="K665" s="1"/>
      <c r="L665" s="1"/>
      <c r="M665" s="1"/>
      <c r="N665" s="11" t="str">
        <f aca="false">IF(K665*L665,ROUND(((K665+SIGN(L665-710000)*(ABS(L665-710000)*(SIGN((L665-710000)&gt;-1)*0.04162+SIGN((L665-710000)&lt;0)*0.04042))*(K665-500000)/(208204+SIGN(710000-L665)*(ABS(L665-710000)*(SIGN((L665-710000)&gt;-1)*0.04162+SIGN((L665-710000)&lt;0)*0.04042))-SIGN((L665-710000)&gt;-1)*(L665-960070)/80+SIGN((L665-710000)&lt;0)*(460000-L665)/65.5))-K$2)/M$2,0)+N$2,"")</f>
        <v/>
      </c>
      <c r="O665" s="19" t="str">
        <f aca="false">IF(L665,ROUND((L665-L$2)*-1/M$2,0)+O$2,"")</f>
        <v/>
      </c>
    </row>
    <row r="666" customFormat="false" ht="14.65" hidden="false" customHeight="false" outlineLevel="0" collapsed="false">
      <c r="D666" s="11" t="str">
        <f aca="false">IF(A666*B666,ROUND(((A666+SIGN(B666-710000)*(ABS(B666-710000)*(SIGN((B666-710000)&gt;-1)*0.04162+SIGN((B666-710000)&lt;0)*0.04042))*(A666-500000)/(208204+SIGN(710000-B666)*(ABS(B666-710000)*(SIGN((B666-710000)&gt;-1)*0.04162+SIGN((B666-710000)&lt;0)*0.04042))-SIGN((B666-710000)&gt;-1)*(B666-960070)/80+SIGN((B666-710000)&lt;0)*(460000-B666)/65.5))-A$2)/C$2,0)+D$2,"")</f>
        <v/>
      </c>
      <c r="E666" s="19" t="str">
        <f aca="false">IF(B666,ROUND((B666-B$2)*-1/C$2,0)+E$2,"")</f>
        <v/>
      </c>
      <c r="F666" s="1"/>
      <c r="G666" s="1"/>
      <c r="H666" s="1"/>
      <c r="I666" s="11" t="str">
        <f aca="false">IF(F666*G666,ROUND(((F666+SIGN(G666-710000)*(ABS(G666-710000)*(SIGN((G666-710000)&gt;-1)*0.04162+SIGN((G666-710000)&lt;0)*0.04042))*(F666-500000)/(208204+SIGN(710000-G666)*(ABS(G666-710000)*(SIGN((G666-710000)&gt;-1)*0.04162+SIGN((G666-710000)&lt;0)*0.04042))-SIGN((G666-710000)&gt;-1)*(G666-960070)/80+SIGN((G666-710000)&lt;0)*(460000-G666)/65.5))-F$2)/H$2,0)+I$2,"")</f>
        <v/>
      </c>
      <c r="J666" s="19" t="str">
        <f aca="false">IF(G666,ROUND((G666-G$2)*-1/H$2,0)+J$2,"")</f>
        <v/>
      </c>
      <c r="K666" s="1"/>
      <c r="L666" s="1"/>
      <c r="M666" s="1"/>
      <c r="N666" s="11" t="str">
        <f aca="false">IF(K666*L666,ROUND(((K666+SIGN(L666-710000)*(ABS(L666-710000)*(SIGN((L666-710000)&gt;-1)*0.04162+SIGN((L666-710000)&lt;0)*0.04042))*(K666-500000)/(208204+SIGN(710000-L666)*(ABS(L666-710000)*(SIGN((L666-710000)&gt;-1)*0.04162+SIGN((L666-710000)&lt;0)*0.04042))-SIGN((L666-710000)&gt;-1)*(L666-960070)/80+SIGN((L666-710000)&lt;0)*(460000-L666)/65.5))-K$2)/M$2,0)+N$2,"")</f>
        <v/>
      </c>
      <c r="O666" s="19" t="str">
        <f aca="false">IF(L666,ROUND((L666-L$2)*-1/M$2,0)+O$2,"")</f>
        <v/>
      </c>
    </row>
    <row r="667" customFormat="false" ht="14.65" hidden="false" customHeight="false" outlineLevel="0" collapsed="false">
      <c r="D667" s="11" t="str">
        <f aca="false">IF(A667*B667,ROUND(((A667+SIGN(B667-710000)*(ABS(B667-710000)*(SIGN((B667-710000)&gt;-1)*0.04162+SIGN((B667-710000)&lt;0)*0.04042))*(A667-500000)/(208204+SIGN(710000-B667)*(ABS(B667-710000)*(SIGN((B667-710000)&gt;-1)*0.04162+SIGN((B667-710000)&lt;0)*0.04042))-SIGN((B667-710000)&gt;-1)*(B667-960070)/80+SIGN((B667-710000)&lt;0)*(460000-B667)/65.5))-A$2)/C$2,0)+D$2,"")</f>
        <v/>
      </c>
      <c r="E667" s="19" t="str">
        <f aca="false">IF(B667,ROUND((B667-B$2)*-1/C$2,0)+E$2,"")</f>
        <v/>
      </c>
      <c r="F667" s="1"/>
      <c r="G667" s="1"/>
      <c r="H667" s="1"/>
      <c r="I667" s="11" t="str">
        <f aca="false">IF(F667*G667,ROUND(((F667+SIGN(G667-710000)*(ABS(G667-710000)*(SIGN((G667-710000)&gt;-1)*0.04162+SIGN((G667-710000)&lt;0)*0.04042))*(F667-500000)/(208204+SIGN(710000-G667)*(ABS(G667-710000)*(SIGN((G667-710000)&gt;-1)*0.04162+SIGN((G667-710000)&lt;0)*0.04042))-SIGN((G667-710000)&gt;-1)*(G667-960070)/80+SIGN((G667-710000)&lt;0)*(460000-G667)/65.5))-F$2)/H$2,0)+I$2,"")</f>
        <v/>
      </c>
      <c r="J667" s="19" t="str">
        <f aca="false">IF(G667,ROUND((G667-G$2)*-1/H$2,0)+J$2,"")</f>
        <v/>
      </c>
      <c r="K667" s="1"/>
      <c r="L667" s="1"/>
      <c r="M667" s="1"/>
      <c r="N667" s="11" t="str">
        <f aca="false">IF(K667*L667,ROUND(((K667+SIGN(L667-710000)*(ABS(L667-710000)*(SIGN((L667-710000)&gt;-1)*0.04162+SIGN((L667-710000)&lt;0)*0.04042))*(K667-500000)/(208204+SIGN(710000-L667)*(ABS(L667-710000)*(SIGN((L667-710000)&gt;-1)*0.04162+SIGN((L667-710000)&lt;0)*0.04042))-SIGN((L667-710000)&gt;-1)*(L667-960070)/80+SIGN((L667-710000)&lt;0)*(460000-L667)/65.5))-K$2)/M$2,0)+N$2,"")</f>
        <v/>
      </c>
      <c r="O667" s="19" t="str">
        <f aca="false">IF(L667,ROUND((L667-L$2)*-1/M$2,0)+O$2,"")</f>
        <v/>
      </c>
    </row>
    <row r="668" customFormat="false" ht="14.65" hidden="false" customHeight="false" outlineLevel="0" collapsed="false">
      <c r="D668" s="11" t="str">
        <f aca="false">IF(A668*B668,ROUND(((A668+SIGN(B668-710000)*(ABS(B668-710000)*(SIGN((B668-710000)&gt;-1)*0.04162+SIGN((B668-710000)&lt;0)*0.04042))*(A668-500000)/(208204+SIGN(710000-B668)*(ABS(B668-710000)*(SIGN((B668-710000)&gt;-1)*0.04162+SIGN((B668-710000)&lt;0)*0.04042))-SIGN((B668-710000)&gt;-1)*(B668-960070)/80+SIGN((B668-710000)&lt;0)*(460000-B668)/65.5))-A$2)/C$2,0)+D$2,"")</f>
        <v/>
      </c>
      <c r="E668" s="19" t="str">
        <f aca="false">IF(B668,ROUND((B668-B$2)*-1/C$2,0)+E$2,"")</f>
        <v/>
      </c>
      <c r="F668" s="1"/>
      <c r="G668" s="1"/>
      <c r="H668" s="1"/>
      <c r="I668" s="11" t="str">
        <f aca="false">IF(F668*G668,ROUND(((F668+SIGN(G668-710000)*(ABS(G668-710000)*(SIGN((G668-710000)&gt;-1)*0.04162+SIGN((G668-710000)&lt;0)*0.04042))*(F668-500000)/(208204+SIGN(710000-G668)*(ABS(G668-710000)*(SIGN((G668-710000)&gt;-1)*0.04162+SIGN((G668-710000)&lt;0)*0.04042))-SIGN((G668-710000)&gt;-1)*(G668-960070)/80+SIGN((G668-710000)&lt;0)*(460000-G668)/65.5))-F$2)/H$2,0)+I$2,"")</f>
        <v/>
      </c>
      <c r="J668" s="19" t="str">
        <f aca="false">IF(G668,ROUND((G668-G$2)*-1/H$2,0)+J$2,"")</f>
        <v/>
      </c>
      <c r="K668" s="1"/>
      <c r="L668" s="1"/>
      <c r="M668" s="1"/>
      <c r="N668" s="11" t="str">
        <f aca="false">IF(K668*L668,ROUND(((K668+SIGN(L668-710000)*(ABS(L668-710000)*(SIGN((L668-710000)&gt;-1)*0.04162+SIGN((L668-710000)&lt;0)*0.04042))*(K668-500000)/(208204+SIGN(710000-L668)*(ABS(L668-710000)*(SIGN((L668-710000)&gt;-1)*0.04162+SIGN((L668-710000)&lt;0)*0.04042))-SIGN((L668-710000)&gt;-1)*(L668-960070)/80+SIGN((L668-710000)&lt;0)*(460000-L668)/65.5))-K$2)/M$2,0)+N$2,"")</f>
        <v/>
      </c>
      <c r="O668" s="19" t="str">
        <f aca="false">IF(L668,ROUND((L668-L$2)*-1/M$2,0)+O$2,"")</f>
        <v/>
      </c>
    </row>
    <row r="669" customFormat="false" ht="14.65" hidden="false" customHeight="false" outlineLevel="0" collapsed="false">
      <c r="D669" s="11" t="str">
        <f aca="false">IF(A669*B669,ROUND(((A669+SIGN(B669-710000)*(ABS(B669-710000)*(SIGN((B669-710000)&gt;-1)*0.04162+SIGN((B669-710000)&lt;0)*0.04042))*(A669-500000)/(208204+SIGN(710000-B669)*(ABS(B669-710000)*(SIGN((B669-710000)&gt;-1)*0.04162+SIGN((B669-710000)&lt;0)*0.04042))-SIGN((B669-710000)&gt;-1)*(B669-960070)/80+SIGN((B669-710000)&lt;0)*(460000-B669)/65.5))-A$2)/C$2,0)+D$2,"")</f>
        <v/>
      </c>
      <c r="E669" s="19" t="str">
        <f aca="false">IF(B669,ROUND((B669-B$2)*-1/C$2,0)+E$2,"")</f>
        <v/>
      </c>
      <c r="F669" s="1"/>
      <c r="G669" s="1"/>
      <c r="H669" s="1"/>
      <c r="I669" s="11" t="str">
        <f aca="false">IF(F669*G669,ROUND(((F669+SIGN(G669-710000)*(ABS(G669-710000)*(SIGN((G669-710000)&gt;-1)*0.04162+SIGN((G669-710000)&lt;0)*0.04042))*(F669-500000)/(208204+SIGN(710000-G669)*(ABS(G669-710000)*(SIGN((G669-710000)&gt;-1)*0.04162+SIGN((G669-710000)&lt;0)*0.04042))-SIGN((G669-710000)&gt;-1)*(G669-960070)/80+SIGN((G669-710000)&lt;0)*(460000-G669)/65.5))-F$2)/H$2,0)+I$2,"")</f>
        <v/>
      </c>
      <c r="J669" s="19" t="str">
        <f aca="false">IF(G669,ROUND((G669-G$2)*-1/H$2,0)+J$2,"")</f>
        <v/>
      </c>
      <c r="K669" s="1"/>
      <c r="L669" s="1"/>
      <c r="M669" s="1"/>
      <c r="N669" s="11" t="str">
        <f aca="false">IF(K669*L669,ROUND(((K669+SIGN(L669-710000)*(ABS(L669-710000)*(SIGN((L669-710000)&gt;-1)*0.04162+SIGN((L669-710000)&lt;0)*0.04042))*(K669-500000)/(208204+SIGN(710000-L669)*(ABS(L669-710000)*(SIGN((L669-710000)&gt;-1)*0.04162+SIGN((L669-710000)&lt;0)*0.04042))-SIGN((L669-710000)&gt;-1)*(L669-960070)/80+SIGN((L669-710000)&lt;0)*(460000-L669)/65.5))-K$2)/M$2,0)+N$2,"")</f>
        <v/>
      </c>
      <c r="O669" s="19" t="str">
        <f aca="false">IF(L669,ROUND((L669-L$2)*-1/M$2,0)+O$2,"")</f>
        <v/>
      </c>
    </row>
    <row r="670" customFormat="false" ht="14.65" hidden="false" customHeight="false" outlineLevel="0" collapsed="false">
      <c r="D670" s="11" t="str">
        <f aca="false">IF(A670*B670,ROUND(((A670+SIGN(B670-710000)*(ABS(B670-710000)*(SIGN((B670-710000)&gt;-1)*0.04162+SIGN((B670-710000)&lt;0)*0.04042))*(A670-500000)/(208204+SIGN(710000-B670)*(ABS(B670-710000)*(SIGN((B670-710000)&gt;-1)*0.04162+SIGN((B670-710000)&lt;0)*0.04042))-SIGN((B670-710000)&gt;-1)*(B670-960070)/80+SIGN((B670-710000)&lt;0)*(460000-B670)/65.5))-A$2)/C$2,0)+D$2,"")</f>
        <v/>
      </c>
      <c r="E670" s="19" t="str">
        <f aca="false">IF(B670,ROUND((B670-B$2)*-1/C$2,0)+E$2,"")</f>
        <v/>
      </c>
      <c r="F670" s="1"/>
      <c r="G670" s="1"/>
      <c r="H670" s="1"/>
      <c r="I670" s="11" t="str">
        <f aca="false">IF(F670*G670,ROUND(((F670+SIGN(G670-710000)*(ABS(G670-710000)*(SIGN((G670-710000)&gt;-1)*0.04162+SIGN((G670-710000)&lt;0)*0.04042))*(F670-500000)/(208204+SIGN(710000-G670)*(ABS(G670-710000)*(SIGN((G670-710000)&gt;-1)*0.04162+SIGN((G670-710000)&lt;0)*0.04042))-SIGN((G670-710000)&gt;-1)*(G670-960070)/80+SIGN((G670-710000)&lt;0)*(460000-G670)/65.5))-F$2)/H$2,0)+I$2,"")</f>
        <v/>
      </c>
      <c r="J670" s="19" t="str">
        <f aca="false">IF(G670,ROUND((G670-G$2)*-1/H$2,0)+J$2,"")</f>
        <v/>
      </c>
      <c r="K670" s="1"/>
      <c r="L670" s="1"/>
      <c r="M670" s="1"/>
      <c r="N670" s="11" t="str">
        <f aca="false">IF(K670*L670,ROUND(((K670+SIGN(L670-710000)*(ABS(L670-710000)*(SIGN((L670-710000)&gt;-1)*0.04162+SIGN((L670-710000)&lt;0)*0.04042))*(K670-500000)/(208204+SIGN(710000-L670)*(ABS(L670-710000)*(SIGN((L670-710000)&gt;-1)*0.04162+SIGN((L670-710000)&lt;0)*0.04042))-SIGN((L670-710000)&gt;-1)*(L670-960070)/80+SIGN((L670-710000)&lt;0)*(460000-L670)/65.5))-K$2)/M$2,0)+N$2,"")</f>
        <v/>
      </c>
      <c r="O670" s="19" t="str">
        <f aca="false">IF(L670,ROUND((L670-L$2)*-1/M$2,0)+O$2,"")</f>
        <v/>
      </c>
    </row>
    <row r="671" customFormat="false" ht="14.65" hidden="false" customHeight="false" outlineLevel="0" collapsed="false">
      <c r="D671" s="11" t="str">
        <f aca="false">IF(A671*B671,ROUND(((A671+SIGN(B671-710000)*(ABS(B671-710000)*(SIGN((B671-710000)&gt;-1)*0.04162+SIGN((B671-710000)&lt;0)*0.04042))*(A671-500000)/(208204+SIGN(710000-B671)*(ABS(B671-710000)*(SIGN((B671-710000)&gt;-1)*0.04162+SIGN((B671-710000)&lt;0)*0.04042))-SIGN((B671-710000)&gt;-1)*(B671-960070)/80+SIGN((B671-710000)&lt;0)*(460000-B671)/65.5))-A$2)/C$2,0)+D$2,"")</f>
        <v/>
      </c>
      <c r="E671" s="19" t="str">
        <f aca="false">IF(B671,ROUND((B671-B$2)*-1/C$2,0)+E$2,"")</f>
        <v/>
      </c>
      <c r="F671" s="1"/>
      <c r="G671" s="1"/>
      <c r="H671" s="1"/>
      <c r="I671" s="11" t="str">
        <f aca="false">IF(F671*G671,ROUND(((F671+SIGN(G671-710000)*(ABS(G671-710000)*(SIGN((G671-710000)&gt;-1)*0.04162+SIGN((G671-710000)&lt;0)*0.04042))*(F671-500000)/(208204+SIGN(710000-G671)*(ABS(G671-710000)*(SIGN((G671-710000)&gt;-1)*0.04162+SIGN((G671-710000)&lt;0)*0.04042))-SIGN((G671-710000)&gt;-1)*(G671-960070)/80+SIGN((G671-710000)&lt;0)*(460000-G671)/65.5))-F$2)/H$2,0)+I$2,"")</f>
        <v/>
      </c>
      <c r="J671" s="19" t="str">
        <f aca="false">IF(G671,ROUND((G671-G$2)*-1/H$2,0)+J$2,"")</f>
        <v/>
      </c>
      <c r="K671" s="1"/>
      <c r="L671" s="1"/>
      <c r="M671" s="1"/>
      <c r="N671" s="11" t="str">
        <f aca="false">IF(K671*L671,ROUND(((K671+SIGN(L671-710000)*(ABS(L671-710000)*(SIGN((L671-710000)&gt;-1)*0.04162+SIGN((L671-710000)&lt;0)*0.04042))*(K671-500000)/(208204+SIGN(710000-L671)*(ABS(L671-710000)*(SIGN((L671-710000)&gt;-1)*0.04162+SIGN((L671-710000)&lt;0)*0.04042))-SIGN((L671-710000)&gt;-1)*(L671-960070)/80+SIGN((L671-710000)&lt;0)*(460000-L671)/65.5))-K$2)/M$2,0)+N$2,"")</f>
        <v/>
      </c>
      <c r="O671" s="19" t="str">
        <f aca="false">IF(L671,ROUND((L671-L$2)*-1/M$2,0)+O$2,"")</f>
        <v/>
      </c>
    </row>
    <row r="672" customFormat="false" ht="14.65" hidden="false" customHeight="false" outlineLevel="0" collapsed="false">
      <c r="D672" s="11" t="str">
        <f aca="false">IF(A672*B672,ROUND(((A672+SIGN(B672-710000)*(ABS(B672-710000)*(SIGN((B672-710000)&gt;-1)*0.04162+SIGN((B672-710000)&lt;0)*0.04042))*(A672-500000)/(208204+SIGN(710000-B672)*(ABS(B672-710000)*(SIGN((B672-710000)&gt;-1)*0.04162+SIGN((B672-710000)&lt;0)*0.04042))-SIGN((B672-710000)&gt;-1)*(B672-960070)/80+SIGN((B672-710000)&lt;0)*(460000-B672)/65.5))-A$2)/C$2,0)+D$2,"")</f>
        <v/>
      </c>
      <c r="E672" s="19" t="str">
        <f aca="false">IF(B672,ROUND((B672-B$2)*-1/C$2,0)+E$2,"")</f>
        <v/>
      </c>
      <c r="F672" s="1"/>
      <c r="G672" s="1"/>
      <c r="H672" s="1"/>
      <c r="I672" s="11" t="str">
        <f aca="false">IF(F672*G672,ROUND(((F672+SIGN(G672-710000)*(ABS(G672-710000)*(SIGN((G672-710000)&gt;-1)*0.04162+SIGN((G672-710000)&lt;0)*0.04042))*(F672-500000)/(208204+SIGN(710000-G672)*(ABS(G672-710000)*(SIGN((G672-710000)&gt;-1)*0.04162+SIGN((G672-710000)&lt;0)*0.04042))-SIGN((G672-710000)&gt;-1)*(G672-960070)/80+SIGN((G672-710000)&lt;0)*(460000-G672)/65.5))-F$2)/H$2,0)+I$2,"")</f>
        <v/>
      </c>
      <c r="J672" s="19" t="str">
        <f aca="false">IF(G672,ROUND((G672-G$2)*-1/H$2,0)+J$2,"")</f>
        <v/>
      </c>
      <c r="K672" s="1"/>
      <c r="L672" s="1"/>
      <c r="M672" s="1"/>
      <c r="N672" s="11" t="str">
        <f aca="false">IF(K672*L672,ROUND(((K672+SIGN(L672-710000)*(ABS(L672-710000)*(SIGN((L672-710000)&gt;-1)*0.04162+SIGN((L672-710000)&lt;0)*0.04042))*(K672-500000)/(208204+SIGN(710000-L672)*(ABS(L672-710000)*(SIGN((L672-710000)&gt;-1)*0.04162+SIGN((L672-710000)&lt;0)*0.04042))-SIGN((L672-710000)&gt;-1)*(L672-960070)/80+SIGN((L672-710000)&lt;0)*(460000-L672)/65.5))-K$2)/M$2,0)+N$2,"")</f>
        <v/>
      </c>
      <c r="O672" s="19" t="str">
        <f aca="false">IF(L672,ROUND((L672-L$2)*-1/M$2,0)+O$2,"")</f>
        <v/>
      </c>
    </row>
    <row r="673" customFormat="false" ht="14.65" hidden="false" customHeight="false" outlineLevel="0" collapsed="false">
      <c r="D673" s="11" t="str">
        <f aca="false">IF(A673*B673,ROUND(((A673+SIGN(B673-710000)*(ABS(B673-710000)*(SIGN((B673-710000)&gt;-1)*0.04162+SIGN((B673-710000)&lt;0)*0.04042))*(A673-500000)/(208204+SIGN(710000-B673)*(ABS(B673-710000)*(SIGN((B673-710000)&gt;-1)*0.04162+SIGN((B673-710000)&lt;0)*0.04042))-SIGN((B673-710000)&gt;-1)*(B673-960070)/80+SIGN((B673-710000)&lt;0)*(460000-B673)/65.5))-A$2)/C$2,0)+D$2,"")</f>
        <v/>
      </c>
      <c r="E673" s="19" t="str">
        <f aca="false">IF(B673,ROUND((B673-B$2)*-1/C$2,0)+E$2,"")</f>
        <v/>
      </c>
      <c r="F673" s="1"/>
      <c r="G673" s="1"/>
      <c r="H673" s="1"/>
      <c r="I673" s="11" t="str">
        <f aca="false">IF(F673*G673,ROUND(((F673+SIGN(G673-710000)*(ABS(G673-710000)*(SIGN((G673-710000)&gt;-1)*0.04162+SIGN((G673-710000)&lt;0)*0.04042))*(F673-500000)/(208204+SIGN(710000-G673)*(ABS(G673-710000)*(SIGN((G673-710000)&gt;-1)*0.04162+SIGN((G673-710000)&lt;0)*0.04042))-SIGN((G673-710000)&gt;-1)*(G673-960070)/80+SIGN((G673-710000)&lt;0)*(460000-G673)/65.5))-F$2)/H$2,0)+I$2,"")</f>
        <v/>
      </c>
      <c r="J673" s="19" t="str">
        <f aca="false">IF(G673,ROUND((G673-G$2)*-1/H$2,0)+J$2,"")</f>
        <v/>
      </c>
      <c r="K673" s="1"/>
      <c r="L673" s="1"/>
      <c r="M673" s="1"/>
      <c r="N673" s="11" t="str">
        <f aca="false">IF(K673*L673,ROUND(((K673+SIGN(L673-710000)*(ABS(L673-710000)*(SIGN((L673-710000)&gt;-1)*0.04162+SIGN((L673-710000)&lt;0)*0.04042))*(K673-500000)/(208204+SIGN(710000-L673)*(ABS(L673-710000)*(SIGN((L673-710000)&gt;-1)*0.04162+SIGN((L673-710000)&lt;0)*0.04042))-SIGN((L673-710000)&gt;-1)*(L673-960070)/80+SIGN((L673-710000)&lt;0)*(460000-L673)/65.5))-K$2)/M$2,0)+N$2,"")</f>
        <v/>
      </c>
      <c r="O673" s="19" t="str">
        <f aca="false">IF(L673,ROUND((L673-L$2)*-1/M$2,0)+O$2,"")</f>
        <v/>
      </c>
    </row>
    <row r="674" customFormat="false" ht="14.65" hidden="false" customHeight="false" outlineLevel="0" collapsed="false">
      <c r="D674" s="11" t="str">
        <f aca="false">IF(A674*B674,ROUND(((A674+SIGN(B674-710000)*(ABS(B674-710000)*(SIGN((B674-710000)&gt;-1)*0.04162+SIGN((B674-710000)&lt;0)*0.04042))*(A674-500000)/(208204+SIGN(710000-B674)*(ABS(B674-710000)*(SIGN((B674-710000)&gt;-1)*0.04162+SIGN((B674-710000)&lt;0)*0.04042))-SIGN((B674-710000)&gt;-1)*(B674-960070)/80+SIGN((B674-710000)&lt;0)*(460000-B674)/65.5))-A$2)/C$2,0)+D$2,"")</f>
        <v/>
      </c>
      <c r="E674" s="19" t="str">
        <f aca="false">IF(B674,ROUND((B674-B$2)*-1/C$2,0)+E$2,"")</f>
        <v/>
      </c>
      <c r="F674" s="1"/>
      <c r="G674" s="1"/>
      <c r="H674" s="1"/>
      <c r="I674" s="11" t="str">
        <f aca="false">IF(F674*G674,ROUND(((F674+SIGN(G674-710000)*(ABS(G674-710000)*(SIGN((G674-710000)&gt;-1)*0.04162+SIGN((G674-710000)&lt;0)*0.04042))*(F674-500000)/(208204+SIGN(710000-G674)*(ABS(G674-710000)*(SIGN((G674-710000)&gt;-1)*0.04162+SIGN((G674-710000)&lt;0)*0.04042))-SIGN((G674-710000)&gt;-1)*(G674-960070)/80+SIGN((G674-710000)&lt;0)*(460000-G674)/65.5))-F$2)/H$2,0)+I$2,"")</f>
        <v/>
      </c>
      <c r="J674" s="19" t="str">
        <f aca="false">IF(G674,ROUND((G674-G$2)*-1/H$2,0)+J$2,"")</f>
        <v/>
      </c>
      <c r="K674" s="1"/>
      <c r="L674" s="1"/>
      <c r="M674" s="1"/>
      <c r="N674" s="11" t="str">
        <f aca="false">IF(K674*L674,ROUND(((K674+SIGN(L674-710000)*(ABS(L674-710000)*(SIGN((L674-710000)&gt;-1)*0.04162+SIGN((L674-710000)&lt;0)*0.04042))*(K674-500000)/(208204+SIGN(710000-L674)*(ABS(L674-710000)*(SIGN((L674-710000)&gt;-1)*0.04162+SIGN((L674-710000)&lt;0)*0.04042))-SIGN((L674-710000)&gt;-1)*(L674-960070)/80+SIGN((L674-710000)&lt;0)*(460000-L674)/65.5))-K$2)/M$2,0)+N$2,"")</f>
        <v/>
      </c>
      <c r="O674" s="19" t="str">
        <f aca="false">IF(L674,ROUND((L674-L$2)*-1/M$2,0)+O$2,"")</f>
        <v/>
      </c>
    </row>
    <row r="675" customFormat="false" ht="14.65" hidden="false" customHeight="false" outlineLevel="0" collapsed="false">
      <c r="D675" s="11" t="str">
        <f aca="false">IF(A675*B675,ROUND(((A675+SIGN(B675-710000)*(ABS(B675-710000)*(SIGN((B675-710000)&gt;-1)*0.04162+SIGN((B675-710000)&lt;0)*0.04042))*(A675-500000)/(208204+SIGN(710000-B675)*(ABS(B675-710000)*(SIGN((B675-710000)&gt;-1)*0.04162+SIGN((B675-710000)&lt;0)*0.04042))-SIGN((B675-710000)&gt;-1)*(B675-960070)/80+SIGN((B675-710000)&lt;0)*(460000-B675)/65.5))-A$2)/C$2,0)+D$2,"")</f>
        <v/>
      </c>
      <c r="E675" s="19" t="str">
        <f aca="false">IF(B675,ROUND((B675-B$2)*-1/C$2,0)+E$2,"")</f>
        <v/>
      </c>
      <c r="F675" s="1"/>
      <c r="G675" s="1"/>
      <c r="H675" s="1"/>
      <c r="I675" s="11" t="str">
        <f aca="false">IF(F675*G675,ROUND(((F675+SIGN(G675-710000)*(ABS(G675-710000)*(SIGN((G675-710000)&gt;-1)*0.04162+SIGN((G675-710000)&lt;0)*0.04042))*(F675-500000)/(208204+SIGN(710000-G675)*(ABS(G675-710000)*(SIGN((G675-710000)&gt;-1)*0.04162+SIGN((G675-710000)&lt;0)*0.04042))-SIGN((G675-710000)&gt;-1)*(G675-960070)/80+SIGN((G675-710000)&lt;0)*(460000-G675)/65.5))-F$2)/H$2,0)+I$2,"")</f>
        <v/>
      </c>
      <c r="J675" s="19" t="str">
        <f aca="false">IF(G675,ROUND((G675-G$2)*-1/H$2,0)+J$2,"")</f>
        <v/>
      </c>
      <c r="K675" s="1"/>
      <c r="L675" s="1"/>
      <c r="M675" s="1"/>
      <c r="N675" s="11" t="str">
        <f aca="false">IF(K675*L675,ROUND(((K675+SIGN(L675-710000)*(ABS(L675-710000)*(SIGN((L675-710000)&gt;-1)*0.04162+SIGN((L675-710000)&lt;0)*0.04042))*(K675-500000)/(208204+SIGN(710000-L675)*(ABS(L675-710000)*(SIGN((L675-710000)&gt;-1)*0.04162+SIGN((L675-710000)&lt;0)*0.04042))-SIGN((L675-710000)&gt;-1)*(L675-960070)/80+SIGN((L675-710000)&lt;0)*(460000-L675)/65.5))-K$2)/M$2,0)+N$2,"")</f>
        <v/>
      </c>
      <c r="O675" s="19" t="str">
        <f aca="false">IF(L675,ROUND((L675-L$2)*-1/M$2,0)+O$2,"")</f>
        <v/>
      </c>
    </row>
    <row r="676" customFormat="false" ht="14.65" hidden="false" customHeight="false" outlineLevel="0" collapsed="false">
      <c r="D676" s="11" t="str">
        <f aca="false">IF(A676*B676,ROUND(((A676+SIGN(B676-710000)*(ABS(B676-710000)*(SIGN((B676-710000)&gt;-1)*0.04162+SIGN((B676-710000)&lt;0)*0.04042))*(A676-500000)/(208204+SIGN(710000-B676)*(ABS(B676-710000)*(SIGN((B676-710000)&gt;-1)*0.04162+SIGN((B676-710000)&lt;0)*0.04042))-SIGN((B676-710000)&gt;-1)*(B676-960070)/80+SIGN((B676-710000)&lt;0)*(460000-B676)/65.5))-A$2)/C$2,0)+D$2,"")</f>
        <v/>
      </c>
      <c r="E676" s="19" t="str">
        <f aca="false">IF(B676,ROUND((B676-B$2)*-1/C$2,0)+E$2,"")</f>
        <v/>
      </c>
      <c r="F676" s="1"/>
      <c r="G676" s="1"/>
      <c r="H676" s="1"/>
      <c r="I676" s="11" t="str">
        <f aca="false">IF(F676*G676,ROUND(((F676+SIGN(G676-710000)*(ABS(G676-710000)*(SIGN((G676-710000)&gt;-1)*0.04162+SIGN((G676-710000)&lt;0)*0.04042))*(F676-500000)/(208204+SIGN(710000-G676)*(ABS(G676-710000)*(SIGN((G676-710000)&gt;-1)*0.04162+SIGN((G676-710000)&lt;0)*0.04042))-SIGN((G676-710000)&gt;-1)*(G676-960070)/80+SIGN((G676-710000)&lt;0)*(460000-G676)/65.5))-F$2)/H$2,0)+I$2,"")</f>
        <v/>
      </c>
      <c r="J676" s="19" t="str">
        <f aca="false">IF(G676,ROUND((G676-G$2)*-1/H$2,0)+J$2,"")</f>
        <v/>
      </c>
      <c r="K676" s="1"/>
      <c r="L676" s="1"/>
      <c r="M676" s="1"/>
      <c r="N676" s="11" t="str">
        <f aca="false">IF(K676*L676,ROUND(((K676+SIGN(L676-710000)*(ABS(L676-710000)*(SIGN((L676-710000)&gt;-1)*0.04162+SIGN((L676-710000)&lt;0)*0.04042))*(K676-500000)/(208204+SIGN(710000-L676)*(ABS(L676-710000)*(SIGN((L676-710000)&gt;-1)*0.04162+SIGN((L676-710000)&lt;0)*0.04042))-SIGN((L676-710000)&gt;-1)*(L676-960070)/80+SIGN((L676-710000)&lt;0)*(460000-L676)/65.5))-K$2)/M$2,0)+N$2,"")</f>
        <v/>
      </c>
      <c r="O676" s="19" t="str">
        <f aca="false">IF(L676,ROUND((L676-L$2)*-1/M$2,0)+O$2,"")</f>
        <v/>
      </c>
    </row>
    <row r="677" customFormat="false" ht="14.65" hidden="false" customHeight="false" outlineLevel="0" collapsed="false">
      <c r="D677" s="11" t="str">
        <f aca="false">IF(A677*B677,ROUND(((A677+SIGN(B677-710000)*(ABS(B677-710000)*(SIGN((B677-710000)&gt;-1)*0.04162+SIGN((B677-710000)&lt;0)*0.04042))*(A677-500000)/(208204+SIGN(710000-B677)*(ABS(B677-710000)*(SIGN((B677-710000)&gt;-1)*0.04162+SIGN((B677-710000)&lt;0)*0.04042))-SIGN((B677-710000)&gt;-1)*(B677-960070)/80+SIGN((B677-710000)&lt;0)*(460000-B677)/65.5))-A$2)/C$2,0)+D$2,"")</f>
        <v/>
      </c>
      <c r="E677" s="19" t="str">
        <f aca="false">IF(B677,ROUND((B677-B$2)*-1/C$2,0)+E$2,"")</f>
        <v/>
      </c>
      <c r="F677" s="1"/>
      <c r="G677" s="1"/>
      <c r="H677" s="1"/>
      <c r="I677" s="11" t="str">
        <f aca="false">IF(F677*G677,ROUND(((F677+SIGN(G677-710000)*(ABS(G677-710000)*(SIGN((G677-710000)&gt;-1)*0.04162+SIGN((G677-710000)&lt;0)*0.04042))*(F677-500000)/(208204+SIGN(710000-G677)*(ABS(G677-710000)*(SIGN((G677-710000)&gt;-1)*0.04162+SIGN((G677-710000)&lt;0)*0.04042))-SIGN((G677-710000)&gt;-1)*(G677-960070)/80+SIGN((G677-710000)&lt;0)*(460000-G677)/65.5))-F$2)/H$2,0)+I$2,"")</f>
        <v/>
      </c>
      <c r="J677" s="19" t="str">
        <f aca="false">IF(G677,ROUND((G677-G$2)*-1/H$2,0)+J$2,"")</f>
        <v/>
      </c>
      <c r="K677" s="1"/>
      <c r="L677" s="1"/>
      <c r="M677" s="1"/>
      <c r="N677" s="11" t="str">
        <f aca="false">IF(K677*L677,ROUND(((K677+SIGN(L677-710000)*(ABS(L677-710000)*(SIGN((L677-710000)&gt;-1)*0.04162+SIGN((L677-710000)&lt;0)*0.04042))*(K677-500000)/(208204+SIGN(710000-L677)*(ABS(L677-710000)*(SIGN((L677-710000)&gt;-1)*0.04162+SIGN((L677-710000)&lt;0)*0.04042))-SIGN((L677-710000)&gt;-1)*(L677-960070)/80+SIGN((L677-710000)&lt;0)*(460000-L677)/65.5))-K$2)/M$2,0)+N$2,"")</f>
        <v/>
      </c>
      <c r="O677" s="19" t="str">
        <f aca="false">IF(L677,ROUND((L677-L$2)*-1/M$2,0)+O$2,"")</f>
        <v/>
      </c>
    </row>
    <row r="678" customFormat="false" ht="14.65" hidden="false" customHeight="false" outlineLevel="0" collapsed="false">
      <c r="D678" s="11" t="str">
        <f aca="false">IF(A678*B678,ROUND(((A678+SIGN(B678-710000)*(ABS(B678-710000)*(SIGN((B678-710000)&gt;-1)*0.04162+SIGN((B678-710000)&lt;0)*0.04042))*(A678-500000)/(208204+SIGN(710000-B678)*(ABS(B678-710000)*(SIGN((B678-710000)&gt;-1)*0.04162+SIGN((B678-710000)&lt;0)*0.04042))-SIGN((B678-710000)&gt;-1)*(B678-960070)/80+SIGN((B678-710000)&lt;0)*(460000-B678)/65.5))-A$2)/C$2,0)+D$2,"")</f>
        <v/>
      </c>
      <c r="E678" s="19" t="str">
        <f aca="false">IF(B678,ROUND((B678-B$2)*-1/C$2,0)+E$2,"")</f>
        <v/>
      </c>
      <c r="F678" s="1"/>
      <c r="G678" s="1"/>
      <c r="H678" s="1"/>
      <c r="I678" s="11" t="str">
        <f aca="false">IF(F678*G678,ROUND(((F678+SIGN(G678-710000)*(ABS(G678-710000)*(SIGN((G678-710000)&gt;-1)*0.04162+SIGN((G678-710000)&lt;0)*0.04042))*(F678-500000)/(208204+SIGN(710000-G678)*(ABS(G678-710000)*(SIGN((G678-710000)&gt;-1)*0.04162+SIGN((G678-710000)&lt;0)*0.04042))-SIGN((G678-710000)&gt;-1)*(G678-960070)/80+SIGN((G678-710000)&lt;0)*(460000-G678)/65.5))-F$2)/H$2,0)+I$2,"")</f>
        <v/>
      </c>
      <c r="J678" s="19" t="str">
        <f aca="false">IF(G678,ROUND((G678-G$2)*-1/H$2,0)+J$2,"")</f>
        <v/>
      </c>
      <c r="K678" s="1"/>
      <c r="L678" s="1"/>
      <c r="M678" s="1"/>
      <c r="N678" s="11" t="str">
        <f aca="false">IF(K678*L678,ROUND(((K678+SIGN(L678-710000)*(ABS(L678-710000)*(SIGN((L678-710000)&gt;-1)*0.04162+SIGN((L678-710000)&lt;0)*0.04042))*(K678-500000)/(208204+SIGN(710000-L678)*(ABS(L678-710000)*(SIGN((L678-710000)&gt;-1)*0.04162+SIGN((L678-710000)&lt;0)*0.04042))-SIGN((L678-710000)&gt;-1)*(L678-960070)/80+SIGN((L678-710000)&lt;0)*(460000-L678)/65.5))-K$2)/M$2,0)+N$2,"")</f>
        <v/>
      </c>
      <c r="O678" s="19" t="str">
        <f aca="false">IF(L678,ROUND((L678-L$2)*-1/M$2,0)+O$2,"")</f>
        <v/>
      </c>
    </row>
    <row r="679" customFormat="false" ht="14.65" hidden="false" customHeight="false" outlineLevel="0" collapsed="false">
      <c r="D679" s="11" t="str">
        <f aca="false">IF(A679*B679,ROUND(((A679+SIGN(B679-710000)*(ABS(B679-710000)*(SIGN((B679-710000)&gt;-1)*0.04162+SIGN((B679-710000)&lt;0)*0.04042))*(A679-500000)/(208204+SIGN(710000-B679)*(ABS(B679-710000)*(SIGN((B679-710000)&gt;-1)*0.04162+SIGN((B679-710000)&lt;0)*0.04042))-SIGN((B679-710000)&gt;-1)*(B679-960070)/80+SIGN((B679-710000)&lt;0)*(460000-B679)/65.5))-A$2)/C$2,0)+D$2,"")</f>
        <v/>
      </c>
      <c r="E679" s="19" t="str">
        <f aca="false">IF(B679,ROUND((B679-B$2)*-1/C$2,0)+E$2,"")</f>
        <v/>
      </c>
      <c r="F679" s="1"/>
      <c r="G679" s="1"/>
      <c r="H679" s="1"/>
      <c r="I679" s="11" t="str">
        <f aca="false">IF(F679*G679,ROUND(((F679+SIGN(G679-710000)*(ABS(G679-710000)*(SIGN((G679-710000)&gt;-1)*0.04162+SIGN((G679-710000)&lt;0)*0.04042))*(F679-500000)/(208204+SIGN(710000-G679)*(ABS(G679-710000)*(SIGN((G679-710000)&gt;-1)*0.04162+SIGN((G679-710000)&lt;0)*0.04042))-SIGN((G679-710000)&gt;-1)*(G679-960070)/80+SIGN((G679-710000)&lt;0)*(460000-G679)/65.5))-F$2)/H$2,0)+I$2,"")</f>
        <v/>
      </c>
      <c r="J679" s="19" t="str">
        <f aca="false">IF(G679,ROUND((G679-G$2)*-1/H$2,0)+J$2,"")</f>
        <v/>
      </c>
      <c r="K679" s="1"/>
      <c r="L679" s="1"/>
      <c r="M679" s="1"/>
      <c r="N679" s="11" t="str">
        <f aca="false">IF(K679*L679,ROUND(((K679+SIGN(L679-710000)*(ABS(L679-710000)*(SIGN((L679-710000)&gt;-1)*0.04162+SIGN((L679-710000)&lt;0)*0.04042))*(K679-500000)/(208204+SIGN(710000-L679)*(ABS(L679-710000)*(SIGN((L679-710000)&gt;-1)*0.04162+SIGN((L679-710000)&lt;0)*0.04042))-SIGN((L679-710000)&gt;-1)*(L679-960070)/80+SIGN((L679-710000)&lt;0)*(460000-L679)/65.5))-K$2)/M$2,0)+N$2,"")</f>
        <v/>
      </c>
      <c r="O679" s="19" t="str">
        <f aca="false">IF(L679,ROUND((L679-L$2)*-1/M$2,0)+O$2,"")</f>
        <v/>
      </c>
    </row>
    <row r="680" customFormat="false" ht="14.65" hidden="false" customHeight="false" outlineLevel="0" collapsed="false">
      <c r="D680" s="11" t="str">
        <f aca="false">IF(A680*B680,ROUND(((A680+SIGN(B680-710000)*(ABS(B680-710000)*(SIGN((B680-710000)&gt;-1)*0.04162+SIGN((B680-710000)&lt;0)*0.04042))*(A680-500000)/(208204+SIGN(710000-B680)*(ABS(B680-710000)*(SIGN((B680-710000)&gt;-1)*0.04162+SIGN((B680-710000)&lt;0)*0.04042))-SIGN((B680-710000)&gt;-1)*(B680-960070)/80+SIGN((B680-710000)&lt;0)*(460000-B680)/65.5))-A$2)/C$2,0)+D$2,"")</f>
        <v/>
      </c>
      <c r="E680" s="19" t="str">
        <f aca="false">IF(B680,ROUND((B680-B$2)*-1/C$2,0)+E$2,"")</f>
        <v/>
      </c>
      <c r="F680" s="1"/>
      <c r="G680" s="1"/>
      <c r="H680" s="1"/>
      <c r="I680" s="11" t="str">
        <f aca="false">IF(F680*G680,ROUND(((F680+SIGN(G680-710000)*(ABS(G680-710000)*(SIGN((G680-710000)&gt;-1)*0.04162+SIGN((G680-710000)&lt;0)*0.04042))*(F680-500000)/(208204+SIGN(710000-G680)*(ABS(G680-710000)*(SIGN((G680-710000)&gt;-1)*0.04162+SIGN((G680-710000)&lt;0)*0.04042))-SIGN((G680-710000)&gt;-1)*(G680-960070)/80+SIGN((G680-710000)&lt;0)*(460000-G680)/65.5))-F$2)/H$2,0)+I$2,"")</f>
        <v/>
      </c>
      <c r="J680" s="19" t="str">
        <f aca="false">IF(G680,ROUND((G680-G$2)*-1/H$2,0)+J$2,"")</f>
        <v/>
      </c>
      <c r="K680" s="1"/>
      <c r="L680" s="1"/>
      <c r="M680" s="1"/>
      <c r="N680" s="11" t="str">
        <f aca="false">IF(K680*L680,ROUND(((K680+SIGN(L680-710000)*(ABS(L680-710000)*(SIGN((L680-710000)&gt;-1)*0.04162+SIGN((L680-710000)&lt;0)*0.04042))*(K680-500000)/(208204+SIGN(710000-L680)*(ABS(L680-710000)*(SIGN((L680-710000)&gt;-1)*0.04162+SIGN((L680-710000)&lt;0)*0.04042))-SIGN((L680-710000)&gt;-1)*(L680-960070)/80+SIGN((L680-710000)&lt;0)*(460000-L680)/65.5))-K$2)/M$2,0)+N$2,"")</f>
        <v/>
      </c>
      <c r="O680" s="19" t="str">
        <f aca="false">IF(L680,ROUND((L680-L$2)*-1/M$2,0)+O$2,"")</f>
        <v/>
      </c>
    </row>
    <row r="681" customFormat="false" ht="14.65" hidden="false" customHeight="false" outlineLevel="0" collapsed="false">
      <c r="D681" s="11" t="str">
        <f aca="false">IF(A681*B681,ROUND(((A681+SIGN(B681-710000)*(ABS(B681-710000)*(SIGN((B681-710000)&gt;-1)*0.04162+SIGN((B681-710000)&lt;0)*0.04042))*(A681-500000)/(208204+SIGN(710000-B681)*(ABS(B681-710000)*(SIGN((B681-710000)&gt;-1)*0.04162+SIGN((B681-710000)&lt;0)*0.04042))-SIGN((B681-710000)&gt;-1)*(B681-960070)/80+SIGN((B681-710000)&lt;0)*(460000-B681)/65.5))-A$2)/C$2,0)+D$2,"")</f>
        <v/>
      </c>
      <c r="E681" s="19" t="str">
        <f aca="false">IF(B681,ROUND((B681-B$2)*-1/C$2,0)+E$2,"")</f>
        <v/>
      </c>
      <c r="F681" s="1"/>
      <c r="G681" s="1"/>
      <c r="H681" s="1"/>
      <c r="I681" s="11" t="str">
        <f aca="false">IF(F681*G681,ROUND(((F681+SIGN(G681-710000)*(ABS(G681-710000)*(SIGN((G681-710000)&gt;-1)*0.04162+SIGN((G681-710000)&lt;0)*0.04042))*(F681-500000)/(208204+SIGN(710000-G681)*(ABS(G681-710000)*(SIGN((G681-710000)&gt;-1)*0.04162+SIGN((G681-710000)&lt;0)*0.04042))-SIGN((G681-710000)&gt;-1)*(G681-960070)/80+SIGN((G681-710000)&lt;0)*(460000-G681)/65.5))-F$2)/H$2,0)+I$2,"")</f>
        <v/>
      </c>
      <c r="J681" s="19" t="str">
        <f aca="false">IF(G681,ROUND((G681-G$2)*-1/H$2,0)+J$2,"")</f>
        <v/>
      </c>
      <c r="K681" s="1"/>
      <c r="L681" s="1"/>
      <c r="M681" s="1"/>
      <c r="N681" s="11" t="str">
        <f aca="false">IF(K681*L681,ROUND(((K681+SIGN(L681-710000)*(ABS(L681-710000)*(SIGN((L681-710000)&gt;-1)*0.04162+SIGN((L681-710000)&lt;0)*0.04042))*(K681-500000)/(208204+SIGN(710000-L681)*(ABS(L681-710000)*(SIGN((L681-710000)&gt;-1)*0.04162+SIGN((L681-710000)&lt;0)*0.04042))-SIGN((L681-710000)&gt;-1)*(L681-960070)/80+SIGN((L681-710000)&lt;0)*(460000-L681)/65.5))-K$2)/M$2,0)+N$2,"")</f>
        <v/>
      </c>
      <c r="O681" s="19" t="str">
        <f aca="false">IF(L681,ROUND((L681-L$2)*-1/M$2,0)+O$2,"")</f>
        <v/>
      </c>
    </row>
    <row r="682" customFormat="false" ht="14.65" hidden="false" customHeight="false" outlineLevel="0" collapsed="false">
      <c r="D682" s="11" t="str">
        <f aca="false">IF(A682*B682,ROUND(((A682+SIGN(B682-710000)*(ABS(B682-710000)*(SIGN((B682-710000)&gt;-1)*0.04162+SIGN((B682-710000)&lt;0)*0.04042))*(A682-500000)/(208204+SIGN(710000-B682)*(ABS(B682-710000)*(SIGN((B682-710000)&gt;-1)*0.04162+SIGN((B682-710000)&lt;0)*0.04042))-SIGN((B682-710000)&gt;-1)*(B682-960070)/80+SIGN((B682-710000)&lt;0)*(460000-B682)/65.5))-A$2)/C$2,0)+D$2,"")</f>
        <v/>
      </c>
      <c r="E682" s="19" t="str">
        <f aca="false">IF(B682,ROUND((B682-B$2)*-1/C$2,0)+E$2,"")</f>
        <v/>
      </c>
      <c r="F682" s="1"/>
      <c r="G682" s="1"/>
      <c r="H682" s="1"/>
      <c r="I682" s="11" t="str">
        <f aca="false">IF(F682*G682,ROUND(((F682+SIGN(G682-710000)*(ABS(G682-710000)*(SIGN((G682-710000)&gt;-1)*0.04162+SIGN((G682-710000)&lt;0)*0.04042))*(F682-500000)/(208204+SIGN(710000-G682)*(ABS(G682-710000)*(SIGN((G682-710000)&gt;-1)*0.04162+SIGN((G682-710000)&lt;0)*0.04042))-SIGN((G682-710000)&gt;-1)*(G682-960070)/80+SIGN((G682-710000)&lt;0)*(460000-G682)/65.5))-F$2)/H$2,0)+I$2,"")</f>
        <v/>
      </c>
      <c r="J682" s="19" t="str">
        <f aca="false">IF(G682,ROUND((G682-G$2)*-1/H$2,0)+J$2,"")</f>
        <v/>
      </c>
      <c r="K682" s="1"/>
      <c r="L682" s="1"/>
      <c r="M682" s="1"/>
      <c r="N682" s="11" t="str">
        <f aca="false">IF(K682*L682,ROUND(((K682+SIGN(L682-710000)*(ABS(L682-710000)*(SIGN((L682-710000)&gt;-1)*0.04162+SIGN((L682-710000)&lt;0)*0.04042))*(K682-500000)/(208204+SIGN(710000-L682)*(ABS(L682-710000)*(SIGN((L682-710000)&gt;-1)*0.04162+SIGN((L682-710000)&lt;0)*0.04042))-SIGN((L682-710000)&gt;-1)*(L682-960070)/80+SIGN((L682-710000)&lt;0)*(460000-L682)/65.5))-K$2)/M$2,0)+N$2,"")</f>
        <v/>
      </c>
      <c r="O682" s="19" t="str">
        <f aca="false">IF(L682,ROUND((L682-L$2)*-1/M$2,0)+O$2,"")</f>
        <v/>
      </c>
    </row>
    <row r="683" customFormat="false" ht="14.65" hidden="false" customHeight="false" outlineLevel="0" collapsed="false">
      <c r="D683" s="11" t="str">
        <f aca="false">IF(A683*B683,ROUND(((A683+SIGN(B683-710000)*(ABS(B683-710000)*(SIGN((B683-710000)&gt;-1)*0.04162+SIGN((B683-710000)&lt;0)*0.04042))*(A683-500000)/(208204+SIGN(710000-B683)*(ABS(B683-710000)*(SIGN((B683-710000)&gt;-1)*0.04162+SIGN((B683-710000)&lt;0)*0.04042))-SIGN((B683-710000)&gt;-1)*(B683-960070)/80+SIGN((B683-710000)&lt;0)*(460000-B683)/65.5))-A$2)/C$2,0)+D$2,"")</f>
        <v/>
      </c>
      <c r="E683" s="19" t="str">
        <f aca="false">IF(B683,ROUND((B683-B$2)*-1/C$2,0)+E$2,"")</f>
        <v/>
      </c>
      <c r="F683" s="1"/>
      <c r="G683" s="1"/>
      <c r="H683" s="1"/>
      <c r="I683" s="11" t="str">
        <f aca="false">IF(F683*G683,ROUND(((F683+SIGN(G683-710000)*(ABS(G683-710000)*(SIGN((G683-710000)&gt;-1)*0.04162+SIGN((G683-710000)&lt;0)*0.04042))*(F683-500000)/(208204+SIGN(710000-G683)*(ABS(G683-710000)*(SIGN((G683-710000)&gt;-1)*0.04162+SIGN((G683-710000)&lt;0)*0.04042))-SIGN((G683-710000)&gt;-1)*(G683-960070)/80+SIGN((G683-710000)&lt;0)*(460000-G683)/65.5))-F$2)/H$2,0)+I$2,"")</f>
        <v/>
      </c>
      <c r="J683" s="19" t="str">
        <f aca="false">IF(G683,ROUND((G683-G$2)*-1/H$2,0)+J$2,"")</f>
        <v/>
      </c>
      <c r="K683" s="1"/>
      <c r="L683" s="1"/>
      <c r="M683" s="1"/>
      <c r="N683" s="11" t="str">
        <f aca="false">IF(K683*L683,ROUND(((K683+SIGN(L683-710000)*(ABS(L683-710000)*(SIGN((L683-710000)&gt;-1)*0.04162+SIGN((L683-710000)&lt;0)*0.04042))*(K683-500000)/(208204+SIGN(710000-L683)*(ABS(L683-710000)*(SIGN((L683-710000)&gt;-1)*0.04162+SIGN((L683-710000)&lt;0)*0.04042))-SIGN((L683-710000)&gt;-1)*(L683-960070)/80+SIGN((L683-710000)&lt;0)*(460000-L683)/65.5))-K$2)/M$2,0)+N$2,"")</f>
        <v/>
      </c>
      <c r="O683" s="19" t="str">
        <f aca="false">IF(L683,ROUND((L683-L$2)*-1/M$2,0)+O$2,"")</f>
        <v/>
      </c>
    </row>
    <row r="684" customFormat="false" ht="14.65" hidden="false" customHeight="false" outlineLevel="0" collapsed="false">
      <c r="D684" s="11" t="str">
        <f aca="false">IF(A684*B684,ROUND(((A684+SIGN(B684-710000)*(ABS(B684-710000)*(SIGN((B684-710000)&gt;-1)*0.04162+SIGN((B684-710000)&lt;0)*0.04042))*(A684-500000)/(208204+SIGN(710000-B684)*(ABS(B684-710000)*(SIGN((B684-710000)&gt;-1)*0.04162+SIGN((B684-710000)&lt;0)*0.04042))-SIGN((B684-710000)&gt;-1)*(B684-960070)/80+SIGN((B684-710000)&lt;0)*(460000-B684)/65.5))-A$2)/C$2,0)+D$2,"")</f>
        <v/>
      </c>
      <c r="E684" s="19" t="str">
        <f aca="false">IF(B684,ROUND((B684-B$2)*-1/C$2,0)+E$2,"")</f>
        <v/>
      </c>
      <c r="F684" s="1"/>
      <c r="G684" s="1"/>
      <c r="H684" s="1"/>
      <c r="I684" s="11" t="str">
        <f aca="false">IF(F684*G684,ROUND(((F684+SIGN(G684-710000)*(ABS(G684-710000)*(SIGN((G684-710000)&gt;-1)*0.04162+SIGN((G684-710000)&lt;0)*0.04042))*(F684-500000)/(208204+SIGN(710000-G684)*(ABS(G684-710000)*(SIGN((G684-710000)&gt;-1)*0.04162+SIGN((G684-710000)&lt;0)*0.04042))-SIGN((G684-710000)&gt;-1)*(G684-960070)/80+SIGN((G684-710000)&lt;0)*(460000-G684)/65.5))-F$2)/H$2,0)+I$2,"")</f>
        <v/>
      </c>
      <c r="J684" s="19" t="str">
        <f aca="false">IF(G684,ROUND((G684-G$2)*-1/H$2,0)+J$2,"")</f>
        <v/>
      </c>
      <c r="K684" s="1"/>
      <c r="L684" s="1"/>
      <c r="M684" s="1"/>
      <c r="N684" s="11" t="str">
        <f aca="false">IF(K684*L684,ROUND(((K684+SIGN(L684-710000)*(ABS(L684-710000)*(SIGN((L684-710000)&gt;-1)*0.04162+SIGN((L684-710000)&lt;0)*0.04042))*(K684-500000)/(208204+SIGN(710000-L684)*(ABS(L684-710000)*(SIGN((L684-710000)&gt;-1)*0.04162+SIGN((L684-710000)&lt;0)*0.04042))-SIGN((L684-710000)&gt;-1)*(L684-960070)/80+SIGN((L684-710000)&lt;0)*(460000-L684)/65.5))-K$2)/M$2,0)+N$2,"")</f>
        <v/>
      </c>
      <c r="O684" s="19" t="str">
        <f aca="false">IF(L684,ROUND((L684-L$2)*-1/M$2,0)+O$2,"")</f>
        <v/>
      </c>
    </row>
    <row r="685" customFormat="false" ht="14.65" hidden="false" customHeight="false" outlineLevel="0" collapsed="false">
      <c r="D685" s="11" t="str">
        <f aca="false">IF(A685*B685,ROUND(((A685+SIGN(B685-710000)*(ABS(B685-710000)*(SIGN((B685-710000)&gt;-1)*0.04162+SIGN((B685-710000)&lt;0)*0.04042))*(A685-500000)/(208204+SIGN(710000-B685)*(ABS(B685-710000)*(SIGN((B685-710000)&gt;-1)*0.04162+SIGN((B685-710000)&lt;0)*0.04042))-SIGN((B685-710000)&gt;-1)*(B685-960070)/80+SIGN((B685-710000)&lt;0)*(460000-B685)/65.5))-A$2)/C$2,0)+D$2,"")</f>
        <v/>
      </c>
      <c r="E685" s="19" t="str">
        <f aca="false">IF(B685,ROUND((B685-B$2)*-1/C$2,0)+E$2,"")</f>
        <v/>
      </c>
      <c r="F685" s="1"/>
      <c r="G685" s="1"/>
      <c r="H685" s="1"/>
      <c r="I685" s="11" t="str">
        <f aca="false">IF(F685*G685,ROUND(((F685+SIGN(G685-710000)*(ABS(G685-710000)*(SIGN((G685-710000)&gt;-1)*0.04162+SIGN((G685-710000)&lt;0)*0.04042))*(F685-500000)/(208204+SIGN(710000-G685)*(ABS(G685-710000)*(SIGN((G685-710000)&gt;-1)*0.04162+SIGN((G685-710000)&lt;0)*0.04042))-SIGN((G685-710000)&gt;-1)*(G685-960070)/80+SIGN((G685-710000)&lt;0)*(460000-G685)/65.5))-F$2)/H$2,0)+I$2,"")</f>
        <v/>
      </c>
      <c r="J685" s="19" t="str">
        <f aca="false">IF(G685,ROUND((G685-G$2)*-1/H$2,0)+J$2,"")</f>
        <v/>
      </c>
      <c r="K685" s="1"/>
      <c r="L685" s="1"/>
      <c r="M685" s="1"/>
      <c r="N685" s="11" t="str">
        <f aca="false">IF(K685*L685,ROUND(((K685+SIGN(L685-710000)*(ABS(L685-710000)*(SIGN((L685-710000)&gt;-1)*0.04162+SIGN((L685-710000)&lt;0)*0.04042))*(K685-500000)/(208204+SIGN(710000-L685)*(ABS(L685-710000)*(SIGN((L685-710000)&gt;-1)*0.04162+SIGN((L685-710000)&lt;0)*0.04042))-SIGN((L685-710000)&gt;-1)*(L685-960070)/80+SIGN((L685-710000)&lt;0)*(460000-L685)/65.5))-K$2)/M$2,0)+N$2,"")</f>
        <v/>
      </c>
      <c r="O685" s="19" t="str">
        <f aca="false">IF(L685,ROUND((L685-L$2)*-1/M$2,0)+O$2,"")</f>
        <v/>
      </c>
    </row>
    <row r="686" customFormat="false" ht="14.65" hidden="false" customHeight="false" outlineLevel="0" collapsed="false">
      <c r="D686" s="11" t="str">
        <f aca="false">IF(A686*B686,ROUND(((A686+SIGN(B686-710000)*(ABS(B686-710000)*(SIGN((B686-710000)&gt;-1)*0.04162+SIGN((B686-710000)&lt;0)*0.04042))*(A686-500000)/(208204+SIGN(710000-B686)*(ABS(B686-710000)*(SIGN((B686-710000)&gt;-1)*0.04162+SIGN((B686-710000)&lt;0)*0.04042))-SIGN((B686-710000)&gt;-1)*(B686-960070)/80+SIGN((B686-710000)&lt;0)*(460000-B686)/65.5))-A$2)/C$2,0)+D$2,"")</f>
        <v/>
      </c>
      <c r="E686" s="19" t="str">
        <f aca="false">IF(B686,ROUND((B686-B$2)*-1/C$2,0)+E$2,"")</f>
        <v/>
      </c>
      <c r="F686" s="1"/>
      <c r="G686" s="1"/>
      <c r="H686" s="1"/>
      <c r="I686" s="11" t="str">
        <f aca="false">IF(F686*G686,ROUND(((F686+SIGN(G686-710000)*(ABS(G686-710000)*(SIGN((G686-710000)&gt;-1)*0.04162+SIGN((G686-710000)&lt;0)*0.04042))*(F686-500000)/(208204+SIGN(710000-G686)*(ABS(G686-710000)*(SIGN((G686-710000)&gt;-1)*0.04162+SIGN((G686-710000)&lt;0)*0.04042))-SIGN((G686-710000)&gt;-1)*(G686-960070)/80+SIGN((G686-710000)&lt;0)*(460000-G686)/65.5))-F$2)/H$2,0)+I$2,"")</f>
        <v/>
      </c>
      <c r="J686" s="19" t="str">
        <f aca="false">IF(G686,ROUND((G686-G$2)*-1/H$2,0)+J$2,"")</f>
        <v/>
      </c>
      <c r="K686" s="1"/>
      <c r="L686" s="1"/>
      <c r="M686" s="1"/>
      <c r="N686" s="11" t="str">
        <f aca="false">IF(K686*L686,ROUND(((K686+SIGN(L686-710000)*(ABS(L686-710000)*(SIGN((L686-710000)&gt;-1)*0.04162+SIGN((L686-710000)&lt;0)*0.04042))*(K686-500000)/(208204+SIGN(710000-L686)*(ABS(L686-710000)*(SIGN((L686-710000)&gt;-1)*0.04162+SIGN((L686-710000)&lt;0)*0.04042))-SIGN((L686-710000)&gt;-1)*(L686-960070)/80+SIGN((L686-710000)&lt;0)*(460000-L686)/65.5))-K$2)/M$2,0)+N$2,"")</f>
        <v/>
      </c>
      <c r="O686" s="19" t="str">
        <f aca="false">IF(L686,ROUND((L686-L$2)*-1/M$2,0)+O$2,"")</f>
        <v/>
      </c>
    </row>
    <row r="687" customFormat="false" ht="14.65" hidden="false" customHeight="false" outlineLevel="0" collapsed="false">
      <c r="D687" s="11" t="str">
        <f aca="false">IF(A687*B687,ROUND(((A687+SIGN(B687-710000)*(ABS(B687-710000)*(SIGN((B687-710000)&gt;-1)*0.04162+SIGN((B687-710000)&lt;0)*0.04042))*(A687-500000)/(208204+SIGN(710000-B687)*(ABS(B687-710000)*(SIGN((B687-710000)&gt;-1)*0.04162+SIGN((B687-710000)&lt;0)*0.04042))-SIGN((B687-710000)&gt;-1)*(B687-960070)/80+SIGN((B687-710000)&lt;0)*(460000-B687)/65.5))-A$2)/C$2,0)+D$2,"")</f>
        <v/>
      </c>
      <c r="E687" s="19" t="str">
        <f aca="false">IF(B687,ROUND((B687-B$2)*-1/C$2,0)+E$2,"")</f>
        <v/>
      </c>
      <c r="F687" s="1"/>
      <c r="G687" s="1"/>
      <c r="H687" s="1"/>
      <c r="I687" s="11" t="str">
        <f aca="false">IF(F687*G687,ROUND(((F687+SIGN(G687-710000)*(ABS(G687-710000)*(SIGN((G687-710000)&gt;-1)*0.04162+SIGN((G687-710000)&lt;0)*0.04042))*(F687-500000)/(208204+SIGN(710000-G687)*(ABS(G687-710000)*(SIGN((G687-710000)&gt;-1)*0.04162+SIGN((G687-710000)&lt;0)*0.04042))-SIGN((G687-710000)&gt;-1)*(G687-960070)/80+SIGN((G687-710000)&lt;0)*(460000-G687)/65.5))-F$2)/H$2,0)+I$2,"")</f>
        <v/>
      </c>
      <c r="J687" s="19" t="str">
        <f aca="false">IF(G687,ROUND((G687-G$2)*-1/H$2,0)+J$2,"")</f>
        <v/>
      </c>
      <c r="K687" s="1"/>
      <c r="L687" s="1"/>
      <c r="M687" s="1"/>
      <c r="N687" s="11" t="str">
        <f aca="false">IF(K687*L687,ROUND(((K687+SIGN(L687-710000)*(ABS(L687-710000)*(SIGN((L687-710000)&gt;-1)*0.04162+SIGN((L687-710000)&lt;0)*0.04042))*(K687-500000)/(208204+SIGN(710000-L687)*(ABS(L687-710000)*(SIGN((L687-710000)&gt;-1)*0.04162+SIGN((L687-710000)&lt;0)*0.04042))-SIGN((L687-710000)&gt;-1)*(L687-960070)/80+SIGN((L687-710000)&lt;0)*(460000-L687)/65.5))-K$2)/M$2,0)+N$2,"")</f>
        <v/>
      </c>
      <c r="O687" s="19" t="str">
        <f aca="false">IF(L687,ROUND((L687-L$2)*-1/M$2,0)+O$2,"")</f>
        <v/>
      </c>
    </row>
    <row r="688" customFormat="false" ht="14.65" hidden="false" customHeight="false" outlineLevel="0" collapsed="false">
      <c r="D688" s="11" t="str">
        <f aca="false">IF(A688*B688,ROUND(((A688+SIGN(B688-710000)*(ABS(B688-710000)*(SIGN((B688-710000)&gt;-1)*0.04162+SIGN((B688-710000)&lt;0)*0.04042))*(A688-500000)/(208204+SIGN(710000-B688)*(ABS(B688-710000)*(SIGN((B688-710000)&gt;-1)*0.04162+SIGN((B688-710000)&lt;0)*0.04042))-SIGN((B688-710000)&gt;-1)*(B688-960070)/80+SIGN((B688-710000)&lt;0)*(460000-B688)/65.5))-A$2)/C$2,0)+D$2,"")</f>
        <v/>
      </c>
      <c r="E688" s="19" t="str">
        <f aca="false">IF(B688,ROUND((B688-B$2)*-1/C$2,0)+E$2,"")</f>
        <v/>
      </c>
      <c r="F688" s="1"/>
      <c r="G688" s="1"/>
      <c r="H688" s="1"/>
      <c r="I688" s="11" t="str">
        <f aca="false">IF(F688*G688,ROUND(((F688+SIGN(G688-710000)*(ABS(G688-710000)*(SIGN((G688-710000)&gt;-1)*0.04162+SIGN((G688-710000)&lt;0)*0.04042))*(F688-500000)/(208204+SIGN(710000-G688)*(ABS(G688-710000)*(SIGN((G688-710000)&gt;-1)*0.04162+SIGN((G688-710000)&lt;0)*0.04042))-SIGN((G688-710000)&gt;-1)*(G688-960070)/80+SIGN((G688-710000)&lt;0)*(460000-G688)/65.5))-F$2)/H$2,0)+I$2,"")</f>
        <v/>
      </c>
      <c r="J688" s="19" t="str">
        <f aca="false">IF(G688,ROUND((G688-G$2)*-1/H$2,0)+J$2,"")</f>
        <v/>
      </c>
      <c r="K688" s="1"/>
      <c r="L688" s="1"/>
      <c r="M688" s="1"/>
      <c r="N688" s="11" t="str">
        <f aca="false">IF(K688*L688,ROUND(((K688+SIGN(L688-710000)*(ABS(L688-710000)*(SIGN((L688-710000)&gt;-1)*0.04162+SIGN((L688-710000)&lt;0)*0.04042))*(K688-500000)/(208204+SIGN(710000-L688)*(ABS(L688-710000)*(SIGN((L688-710000)&gt;-1)*0.04162+SIGN((L688-710000)&lt;0)*0.04042))-SIGN((L688-710000)&gt;-1)*(L688-960070)/80+SIGN((L688-710000)&lt;0)*(460000-L688)/65.5))-K$2)/M$2,0)+N$2,"")</f>
        <v/>
      </c>
      <c r="O688" s="19" t="str">
        <f aca="false">IF(L688,ROUND((L688-L$2)*-1/M$2,0)+O$2,"")</f>
        <v/>
      </c>
    </row>
    <row r="689" customFormat="false" ht="14.65" hidden="false" customHeight="false" outlineLevel="0" collapsed="false">
      <c r="D689" s="11" t="str">
        <f aca="false">IF(A689*B689,ROUND(((A689+SIGN(B689-710000)*(ABS(B689-710000)*(SIGN((B689-710000)&gt;-1)*0.04162+SIGN((B689-710000)&lt;0)*0.04042))*(A689-500000)/(208204+SIGN(710000-B689)*(ABS(B689-710000)*(SIGN((B689-710000)&gt;-1)*0.04162+SIGN((B689-710000)&lt;0)*0.04042))-SIGN((B689-710000)&gt;-1)*(B689-960070)/80+SIGN((B689-710000)&lt;0)*(460000-B689)/65.5))-A$2)/C$2,0)+D$2,"")</f>
        <v/>
      </c>
      <c r="E689" s="19" t="str">
        <f aca="false">IF(B689,ROUND((B689-B$2)*-1/C$2,0)+E$2,"")</f>
        <v/>
      </c>
      <c r="F689" s="1"/>
      <c r="G689" s="1"/>
      <c r="H689" s="1"/>
      <c r="I689" s="11" t="str">
        <f aca="false">IF(F689*G689,ROUND(((F689+SIGN(G689-710000)*(ABS(G689-710000)*(SIGN((G689-710000)&gt;-1)*0.04162+SIGN((G689-710000)&lt;0)*0.04042))*(F689-500000)/(208204+SIGN(710000-G689)*(ABS(G689-710000)*(SIGN((G689-710000)&gt;-1)*0.04162+SIGN((G689-710000)&lt;0)*0.04042))-SIGN((G689-710000)&gt;-1)*(G689-960070)/80+SIGN((G689-710000)&lt;0)*(460000-G689)/65.5))-F$2)/H$2,0)+I$2,"")</f>
        <v/>
      </c>
      <c r="J689" s="19" t="str">
        <f aca="false">IF(G689,ROUND((G689-G$2)*-1/H$2,0)+J$2,"")</f>
        <v/>
      </c>
      <c r="K689" s="1"/>
      <c r="L689" s="1"/>
      <c r="M689" s="1"/>
      <c r="N689" s="11" t="str">
        <f aca="false">IF(K689*L689,ROUND(((K689+SIGN(L689-710000)*(ABS(L689-710000)*(SIGN((L689-710000)&gt;-1)*0.04162+SIGN((L689-710000)&lt;0)*0.04042))*(K689-500000)/(208204+SIGN(710000-L689)*(ABS(L689-710000)*(SIGN((L689-710000)&gt;-1)*0.04162+SIGN((L689-710000)&lt;0)*0.04042))-SIGN((L689-710000)&gt;-1)*(L689-960070)/80+SIGN((L689-710000)&lt;0)*(460000-L689)/65.5))-K$2)/M$2,0)+N$2,"")</f>
        <v/>
      </c>
      <c r="O689" s="19" t="str">
        <f aca="false">IF(L689,ROUND((L689-L$2)*-1/M$2,0)+O$2,"")</f>
        <v/>
      </c>
    </row>
    <row r="690" customFormat="false" ht="14.65" hidden="false" customHeight="false" outlineLevel="0" collapsed="false">
      <c r="D690" s="11" t="str">
        <f aca="false">IF(A690*B690,ROUND(((A690+SIGN(B690-710000)*(ABS(B690-710000)*(SIGN((B690-710000)&gt;-1)*0.04162+SIGN((B690-710000)&lt;0)*0.04042))*(A690-500000)/(208204+SIGN(710000-B690)*(ABS(B690-710000)*(SIGN((B690-710000)&gt;-1)*0.04162+SIGN((B690-710000)&lt;0)*0.04042))-SIGN((B690-710000)&gt;-1)*(B690-960070)/80+SIGN((B690-710000)&lt;0)*(460000-B690)/65.5))-A$2)/C$2,0)+D$2,"")</f>
        <v/>
      </c>
      <c r="E690" s="19" t="str">
        <f aca="false">IF(B690,ROUND((B690-B$2)*-1/C$2,0)+E$2,"")</f>
        <v/>
      </c>
      <c r="F690" s="1"/>
      <c r="G690" s="1"/>
      <c r="H690" s="1"/>
      <c r="I690" s="11" t="str">
        <f aca="false">IF(F690*G690,ROUND(((F690+SIGN(G690-710000)*(ABS(G690-710000)*(SIGN((G690-710000)&gt;-1)*0.04162+SIGN((G690-710000)&lt;0)*0.04042))*(F690-500000)/(208204+SIGN(710000-G690)*(ABS(G690-710000)*(SIGN((G690-710000)&gt;-1)*0.04162+SIGN((G690-710000)&lt;0)*0.04042))-SIGN((G690-710000)&gt;-1)*(G690-960070)/80+SIGN((G690-710000)&lt;0)*(460000-G690)/65.5))-F$2)/H$2,0)+I$2,"")</f>
        <v/>
      </c>
      <c r="J690" s="19" t="str">
        <f aca="false">IF(G690,ROUND((G690-G$2)*-1/H$2,0)+J$2,"")</f>
        <v/>
      </c>
      <c r="K690" s="1"/>
      <c r="L690" s="1"/>
      <c r="M690" s="1"/>
      <c r="N690" s="11" t="str">
        <f aca="false">IF(K690*L690,ROUND(((K690+SIGN(L690-710000)*(ABS(L690-710000)*(SIGN((L690-710000)&gt;-1)*0.04162+SIGN((L690-710000)&lt;0)*0.04042))*(K690-500000)/(208204+SIGN(710000-L690)*(ABS(L690-710000)*(SIGN((L690-710000)&gt;-1)*0.04162+SIGN((L690-710000)&lt;0)*0.04042))-SIGN((L690-710000)&gt;-1)*(L690-960070)/80+SIGN((L690-710000)&lt;0)*(460000-L690)/65.5))-K$2)/M$2,0)+N$2,"")</f>
        <v/>
      </c>
      <c r="O690" s="19" t="str">
        <f aca="false">IF(L690,ROUND((L690-L$2)*-1/M$2,0)+O$2,"")</f>
        <v/>
      </c>
    </row>
    <row r="691" customFormat="false" ht="14.65" hidden="false" customHeight="false" outlineLevel="0" collapsed="false">
      <c r="D691" s="11" t="str">
        <f aca="false">IF(A691*B691,ROUND(((A691+SIGN(B691-710000)*(ABS(B691-710000)*(SIGN((B691-710000)&gt;-1)*0.04162+SIGN((B691-710000)&lt;0)*0.04042))*(A691-500000)/(208204+SIGN(710000-B691)*(ABS(B691-710000)*(SIGN((B691-710000)&gt;-1)*0.04162+SIGN((B691-710000)&lt;0)*0.04042))-SIGN((B691-710000)&gt;-1)*(B691-960070)/80+SIGN((B691-710000)&lt;0)*(460000-B691)/65.5))-A$2)/C$2,0)+D$2,"")</f>
        <v/>
      </c>
      <c r="E691" s="19" t="str">
        <f aca="false">IF(B691,ROUND((B691-B$2)*-1/C$2,0)+E$2,"")</f>
        <v/>
      </c>
      <c r="F691" s="1"/>
      <c r="G691" s="1"/>
      <c r="H691" s="1"/>
      <c r="I691" s="11" t="str">
        <f aca="false">IF(F691*G691,ROUND(((F691+SIGN(G691-710000)*(ABS(G691-710000)*(SIGN((G691-710000)&gt;-1)*0.04162+SIGN((G691-710000)&lt;0)*0.04042))*(F691-500000)/(208204+SIGN(710000-G691)*(ABS(G691-710000)*(SIGN((G691-710000)&gt;-1)*0.04162+SIGN((G691-710000)&lt;0)*0.04042))-SIGN((G691-710000)&gt;-1)*(G691-960070)/80+SIGN((G691-710000)&lt;0)*(460000-G691)/65.5))-F$2)/H$2,0)+I$2,"")</f>
        <v/>
      </c>
      <c r="J691" s="19" t="str">
        <f aca="false">IF(G691,ROUND((G691-G$2)*-1/H$2,0)+J$2,"")</f>
        <v/>
      </c>
      <c r="K691" s="1"/>
      <c r="L691" s="1"/>
      <c r="M691" s="1"/>
      <c r="N691" s="11" t="str">
        <f aca="false">IF(K691*L691,ROUND(((K691+SIGN(L691-710000)*(ABS(L691-710000)*(SIGN((L691-710000)&gt;-1)*0.04162+SIGN((L691-710000)&lt;0)*0.04042))*(K691-500000)/(208204+SIGN(710000-L691)*(ABS(L691-710000)*(SIGN((L691-710000)&gt;-1)*0.04162+SIGN((L691-710000)&lt;0)*0.04042))-SIGN((L691-710000)&gt;-1)*(L691-960070)/80+SIGN((L691-710000)&lt;0)*(460000-L691)/65.5))-K$2)/M$2,0)+N$2,"")</f>
        <v/>
      </c>
      <c r="O691" s="19" t="str">
        <f aca="false">IF(L691,ROUND((L691-L$2)*-1/M$2,0)+O$2,"")</f>
        <v/>
      </c>
    </row>
    <row r="692" customFormat="false" ht="14.65" hidden="false" customHeight="false" outlineLevel="0" collapsed="false">
      <c r="D692" s="11" t="str">
        <f aca="false">IF(A692*B692,ROUND(((A692+SIGN(B692-710000)*(ABS(B692-710000)*(SIGN((B692-710000)&gt;-1)*0.04162+SIGN((B692-710000)&lt;0)*0.04042))*(A692-500000)/(208204+SIGN(710000-B692)*(ABS(B692-710000)*(SIGN((B692-710000)&gt;-1)*0.04162+SIGN((B692-710000)&lt;0)*0.04042))-SIGN((B692-710000)&gt;-1)*(B692-960070)/80+SIGN((B692-710000)&lt;0)*(460000-B692)/65.5))-A$2)/C$2,0)+D$2,"")</f>
        <v/>
      </c>
      <c r="E692" s="19" t="str">
        <f aca="false">IF(B692,ROUND((B692-B$2)*-1/C$2,0)+E$2,"")</f>
        <v/>
      </c>
      <c r="F692" s="1"/>
      <c r="G692" s="1"/>
      <c r="H692" s="1"/>
      <c r="I692" s="11" t="str">
        <f aca="false">IF(F692*G692,ROUND(((F692+SIGN(G692-710000)*(ABS(G692-710000)*(SIGN((G692-710000)&gt;-1)*0.04162+SIGN((G692-710000)&lt;0)*0.04042))*(F692-500000)/(208204+SIGN(710000-G692)*(ABS(G692-710000)*(SIGN((G692-710000)&gt;-1)*0.04162+SIGN((G692-710000)&lt;0)*0.04042))-SIGN((G692-710000)&gt;-1)*(G692-960070)/80+SIGN((G692-710000)&lt;0)*(460000-G692)/65.5))-F$2)/H$2,0)+I$2,"")</f>
        <v/>
      </c>
      <c r="J692" s="19" t="str">
        <f aca="false">IF(G692,ROUND((G692-G$2)*-1/H$2,0)+J$2,"")</f>
        <v/>
      </c>
      <c r="K692" s="1"/>
      <c r="L692" s="1"/>
      <c r="M692" s="1"/>
      <c r="N692" s="11" t="str">
        <f aca="false">IF(K692*L692,ROUND(((K692+SIGN(L692-710000)*(ABS(L692-710000)*(SIGN((L692-710000)&gt;-1)*0.04162+SIGN((L692-710000)&lt;0)*0.04042))*(K692-500000)/(208204+SIGN(710000-L692)*(ABS(L692-710000)*(SIGN((L692-710000)&gt;-1)*0.04162+SIGN((L692-710000)&lt;0)*0.04042))-SIGN((L692-710000)&gt;-1)*(L692-960070)/80+SIGN((L692-710000)&lt;0)*(460000-L692)/65.5))-K$2)/M$2,0)+N$2,"")</f>
        <v/>
      </c>
      <c r="O692" s="19" t="str">
        <f aca="false">IF(L692,ROUND((L692-L$2)*-1/M$2,0)+O$2,"")</f>
        <v/>
      </c>
    </row>
    <row r="693" customFormat="false" ht="14.65" hidden="false" customHeight="false" outlineLevel="0" collapsed="false">
      <c r="D693" s="11" t="str">
        <f aca="false">IF(A693*B693,ROUND(((A693+SIGN(B693-710000)*(ABS(B693-710000)*(SIGN((B693-710000)&gt;-1)*0.04162+SIGN((B693-710000)&lt;0)*0.04042))*(A693-500000)/(208204+SIGN(710000-B693)*(ABS(B693-710000)*(SIGN((B693-710000)&gt;-1)*0.04162+SIGN((B693-710000)&lt;0)*0.04042))-SIGN((B693-710000)&gt;-1)*(B693-960070)/80+SIGN((B693-710000)&lt;0)*(460000-B693)/65.5))-A$2)/C$2,0)+D$2,"")</f>
        <v/>
      </c>
      <c r="E693" s="19" t="str">
        <f aca="false">IF(B693,ROUND((B693-B$2)*-1/C$2,0)+E$2,"")</f>
        <v/>
      </c>
      <c r="F693" s="1"/>
      <c r="G693" s="1"/>
      <c r="H693" s="1"/>
      <c r="I693" s="11" t="str">
        <f aca="false">IF(F693*G693,ROUND(((F693+SIGN(G693-710000)*(ABS(G693-710000)*(SIGN((G693-710000)&gt;-1)*0.04162+SIGN((G693-710000)&lt;0)*0.04042))*(F693-500000)/(208204+SIGN(710000-G693)*(ABS(G693-710000)*(SIGN((G693-710000)&gt;-1)*0.04162+SIGN((G693-710000)&lt;0)*0.04042))-SIGN((G693-710000)&gt;-1)*(G693-960070)/80+SIGN((G693-710000)&lt;0)*(460000-G693)/65.5))-F$2)/H$2,0)+I$2,"")</f>
        <v/>
      </c>
      <c r="J693" s="19" t="str">
        <f aca="false">IF(G693,ROUND((G693-G$2)*-1/H$2,0)+J$2,"")</f>
        <v/>
      </c>
      <c r="K693" s="1"/>
      <c r="L693" s="1"/>
      <c r="M693" s="1"/>
      <c r="N693" s="11" t="str">
        <f aca="false">IF(K693*L693,ROUND(((K693+SIGN(L693-710000)*(ABS(L693-710000)*(SIGN((L693-710000)&gt;-1)*0.04162+SIGN((L693-710000)&lt;0)*0.04042))*(K693-500000)/(208204+SIGN(710000-L693)*(ABS(L693-710000)*(SIGN((L693-710000)&gt;-1)*0.04162+SIGN((L693-710000)&lt;0)*0.04042))-SIGN((L693-710000)&gt;-1)*(L693-960070)/80+SIGN((L693-710000)&lt;0)*(460000-L693)/65.5))-K$2)/M$2,0)+N$2,"")</f>
        <v/>
      </c>
      <c r="O693" s="19" t="str">
        <f aca="false">IF(L693,ROUND((L693-L$2)*-1/M$2,0)+O$2,"")</f>
        <v/>
      </c>
    </row>
    <row r="694" customFormat="false" ht="14.65" hidden="false" customHeight="false" outlineLevel="0" collapsed="false">
      <c r="D694" s="11" t="str">
        <f aca="false">IF(A694*B694,ROUND(((A694+SIGN(B694-710000)*(ABS(B694-710000)*(SIGN((B694-710000)&gt;-1)*0.04162+SIGN((B694-710000)&lt;0)*0.04042))*(A694-500000)/(208204+SIGN(710000-B694)*(ABS(B694-710000)*(SIGN((B694-710000)&gt;-1)*0.04162+SIGN((B694-710000)&lt;0)*0.04042))-SIGN((B694-710000)&gt;-1)*(B694-960070)/80+SIGN((B694-710000)&lt;0)*(460000-B694)/65.5))-A$2)/C$2,0)+D$2,"")</f>
        <v/>
      </c>
      <c r="E694" s="19" t="str">
        <f aca="false">IF(B694,ROUND((B694-B$2)*-1/C$2,0)+E$2,"")</f>
        <v/>
      </c>
      <c r="F694" s="1"/>
      <c r="G694" s="1"/>
      <c r="H694" s="1"/>
      <c r="I694" s="11" t="str">
        <f aca="false">IF(F694*G694,ROUND(((F694+SIGN(G694-710000)*(ABS(G694-710000)*(SIGN((G694-710000)&gt;-1)*0.04162+SIGN((G694-710000)&lt;0)*0.04042))*(F694-500000)/(208204+SIGN(710000-G694)*(ABS(G694-710000)*(SIGN((G694-710000)&gt;-1)*0.04162+SIGN((G694-710000)&lt;0)*0.04042))-SIGN((G694-710000)&gt;-1)*(G694-960070)/80+SIGN((G694-710000)&lt;0)*(460000-G694)/65.5))-F$2)/H$2,0)+I$2,"")</f>
        <v/>
      </c>
      <c r="J694" s="19" t="str">
        <f aca="false">IF(G694,ROUND((G694-G$2)*-1/H$2,0)+J$2,"")</f>
        <v/>
      </c>
      <c r="K694" s="1"/>
      <c r="L694" s="1"/>
      <c r="M694" s="1"/>
      <c r="N694" s="11" t="str">
        <f aca="false">IF(K694*L694,ROUND(((K694+SIGN(L694-710000)*(ABS(L694-710000)*(SIGN((L694-710000)&gt;-1)*0.04162+SIGN((L694-710000)&lt;0)*0.04042))*(K694-500000)/(208204+SIGN(710000-L694)*(ABS(L694-710000)*(SIGN((L694-710000)&gt;-1)*0.04162+SIGN((L694-710000)&lt;0)*0.04042))-SIGN((L694-710000)&gt;-1)*(L694-960070)/80+SIGN((L694-710000)&lt;0)*(460000-L694)/65.5))-K$2)/M$2,0)+N$2,"")</f>
        <v/>
      </c>
      <c r="O694" s="19" t="str">
        <f aca="false">IF(L694,ROUND((L694-L$2)*-1/M$2,0)+O$2,"")</f>
        <v/>
      </c>
    </row>
    <row r="695" customFormat="false" ht="14.65" hidden="false" customHeight="false" outlineLevel="0" collapsed="false">
      <c r="D695" s="11" t="str">
        <f aca="false">IF(A695*B695,ROUND(((A695+SIGN(B695-710000)*(ABS(B695-710000)*(SIGN((B695-710000)&gt;-1)*0.04162+SIGN((B695-710000)&lt;0)*0.04042))*(A695-500000)/(208204+SIGN(710000-B695)*(ABS(B695-710000)*(SIGN((B695-710000)&gt;-1)*0.04162+SIGN((B695-710000)&lt;0)*0.04042))-SIGN((B695-710000)&gt;-1)*(B695-960070)/80+SIGN((B695-710000)&lt;0)*(460000-B695)/65.5))-A$2)/C$2,0)+D$2,"")</f>
        <v/>
      </c>
      <c r="E695" s="19" t="str">
        <f aca="false">IF(B695,ROUND((B695-B$2)*-1/C$2,0)+E$2,"")</f>
        <v/>
      </c>
      <c r="F695" s="1"/>
      <c r="G695" s="1"/>
      <c r="H695" s="1"/>
      <c r="I695" s="11" t="str">
        <f aca="false">IF(F695*G695,ROUND(((F695+SIGN(G695-710000)*(ABS(G695-710000)*(SIGN((G695-710000)&gt;-1)*0.04162+SIGN((G695-710000)&lt;0)*0.04042))*(F695-500000)/(208204+SIGN(710000-G695)*(ABS(G695-710000)*(SIGN((G695-710000)&gt;-1)*0.04162+SIGN((G695-710000)&lt;0)*0.04042))-SIGN((G695-710000)&gt;-1)*(G695-960070)/80+SIGN((G695-710000)&lt;0)*(460000-G695)/65.5))-F$2)/H$2,0)+I$2,"")</f>
        <v/>
      </c>
      <c r="J695" s="19" t="str">
        <f aca="false">IF(G695,ROUND((G695-G$2)*-1/H$2,0)+J$2,"")</f>
        <v/>
      </c>
      <c r="K695" s="1"/>
      <c r="L695" s="1"/>
      <c r="M695" s="1"/>
      <c r="N695" s="11" t="str">
        <f aca="false">IF(K695*L695,ROUND(((K695+SIGN(L695-710000)*(ABS(L695-710000)*(SIGN((L695-710000)&gt;-1)*0.04162+SIGN((L695-710000)&lt;0)*0.04042))*(K695-500000)/(208204+SIGN(710000-L695)*(ABS(L695-710000)*(SIGN((L695-710000)&gt;-1)*0.04162+SIGN((L695-710000)&lt;0)*0.04042))-SIGN((L695-710000)&gt;-1)*(L695-960070)/80+SIGN((L695-710000)&lt;0)*(460000-L695)/65.5))-K$2)/M$2,0)+N$2,"")</f>
        <v/>
      </c>
      <c r="O695" s="19" t="str">
        <f aca="false">IF(L695,ROUND((L695-L$2)*-1/M$2,0)+O$2,"")</f>
        <v/>
      </c>
    </row>
    <row r="696" customFormat="false" ht="14.65" hidden="false" customHeight="false" outlineLevel="0" collapsed="false">
      <c r="D696" s="11" t="str">
        <f aca="false">IF(A696*B696,ROUND(((A696+SIGN(B696-710000)*(ABS(B696-710000)*(SIGN((B696-710000)&gt;-1)*0.04162+SIGN((B696-710000)&lt;0)*0.04042))*(A696-500000)/(208204+SIGN(710000-B696)*(ABS(B696-710000)*(SIGN((B696-710000)&gt;-1)*0.04162+SIGN((B696-710000)&lt;0)*0.04042))-SIGN((B696-710000)&gt;-1)*(B696-960070)/80+SIGN((B696-710000)&lt;0)*(460000-B696)/65.5))-A$2)/C$2,0)+D$2,"")</f>
        <v/>
      </c>
      <c r="E696" s="19" t="str">
        <f aca="false">IF(B696,ROUND((B696-B$2)*-1/C$2,0)+E$2,"")</f>
        <v/>
      </c>
      <c r="F696" s="1"/>
      <c r="G696" s="1"/>
      <c r="H696" s="1"/>
      <c r="I696" s="11" t="str">
        <f aca="false">IF(F696*G696,ROUND(((F696+SIGN(G696-710000)*(ABS(G696-710000)*(SIGN((G696-710000)&gt;-1)*0.04162+SIGN((G696-710000)&lt;0)*0.04042))*(F696-500000)/(208204+SIGN(710000-G696)*(ABS(G696-710000)*(SIGN((G696-710000)&gt;-1)*0.04162+SIGN((G696-710000)&lt;0)*0.04042))-SIGN((G696-710000)&gt;-1)*(G696-960070)/80+SIGN((G696-710000)&lt;0)*(460000-G696)/65.5))-F$2)/H$2,0)+I$2,"")</f>
        <v/>
      </c>
      <c r="J696" s="19" t="str">
        <f aca="false">IF(G696,ROUND((G696-G$2)*-1/H$2,0)+J$2,"")</f>
        <v/>
      </c>
      <c r="K696" s="1"/>
      <c r="L696" s="1"/>
      <c r="M696" s="1"/>
      <c r="N696" s="11" t="str">
        <f aca="false">IF(K696*L696,ROUND(((K696+SIGN(L696-710000)*(ABS(L696-710000)*(SIGN((L696-710000)&gt;-1)*0.04162+SIGN((L696-710000)&lt;0)*0.04042))*(K696-500000)/(208204+SIGN(710000-L696)*(ABS(L696-710000)*(SIGN((L696-710000)&gt;-1)*0.04162+SIGN((L696-710000)&lt;0)*0.04042))-SIGN((L696-710000)&gt;-1)*(L696-960070)/80+SIGN((L696-710000)&lt;0)*(460000-L696)/65.5))-K$2)/M$2,0)+N$2,"")</f>
        <v/>
      </c>
      <c r="O696" s="19" t="str">
        <f aca="false">IF(L696,ROUND((L696-L$2)*-1/M$2,0)+O$2,"")</f>
        <v/>
      </c>
    </row>
    <row r="697" customFormat="false" ht="14.65" hidden="false" customHeight="false" outlineLevel="0" collapsed="false">
      <c r="D697" s="11" t="str">
        <f aca="false">IF(A697*B697,ROUND(((A697+SIGN(B697-710000)*(ABS(B697-710000)*(SIGN((B697-710000)&gt;-1)*0.04162+SIGN((B697-710000)&lt;0)*0.04042))*(A697-500000)/(208204+SIGN(710000-B697)*(ABS(B697-710000)*(SIGN((B697-710000)&gt;-1)*0.04162+SIGN((B697-710000)&lt;0)*0.04042))-SIGN((B697-710000)&gt;-1)*(B697-960070)/80+SIGN((B697-710000)&lt;0)*(460000-B697)/65.5))-A$2)/C$2,0)+D$2,"")</f>
        <v/>
      </c>
      <c r="E697" s="19" t="str">
        <f aca="false">IF(B697,ROUND((B697-B$2)*-1/C$2,0)+E$2,"")</f>
        <v/>
      </c>
      <c r="F697" s="1"/>
      <c r="G697" s="1"/>
      <c r="H697" s="1"/>
      <c r="I697" s="11" t="str">
        <f aca="false">IF(F697*G697,ROUND(((F697+SIGN(G697-710000)*(ABS(G697-710000)*(SIGN((G697-710000)&gt;-1)*0.04162+SIGN((G697-710000)&lt;0)*0.04042))*(F697-500000)/(208204+SIGN(710000-G697)*(ABS(G697-710000)*(SIGN((G697-710000)&gt;-1)*0.04162+SIGN((G697-710000)&lt;0)*0.04042))-SIGN((G697-710000)&gt;-1)*(G697-960070)/80+SIGN((G697-710000)&lt;0)*(460000-G697)/65.5))-F$2)/H$2,0)+I$2,"")</f>
        <v/>
      </c>
      <c r="J697" s="19" t="str">
        <f aca="false">IF(G697,ROUND((G697-G$2)*-1/H$2,0)+J$2,"")</f>
        <v/>
      </c>
      <c r="K697" s="1"/>
      <c r="L697" s="1"/>
      <c r="M697" s="1"/>
      <c r="N697" s="11" t="str">
        <f aca="false">IF(K697*L697,ROUND(((K697+SIGN(L697-710000)*(ABS(L697-710000)*(SIGN((L697-710000)&gt;-1)*0.04162+SIGN((L697-710000)&lt;0)*0.04042))*(K697-500000)/(208204+SIGN(710000-L697)*(ABS(L697-710000)*(SIGN((L697-710000)&gt;-1)*0.04162+SIGN((L697-710000)&lt;0)*0.04042))-SIGN((L697-710000)&gt;-1)*(L697-960070)/80+SIGN((L697-710000)&lt;0)*(460000-L697)/65.5))-K$2)/M$2,0)+N$2,"")</f>
        <v/>
      </c>
      <c r="O697" s="19" t="str">
        <f aca="false">IF(L697,ROUND((L697-L$2)*-1/M$2,0)+O$2,"")</f>
        <v/>
      </c>
    </row>
    <row r="698" customFormat="false" ht="14.65" hidden="false" customHeight="false" outlineLevel="0" collapsed="false">
      <c r="D698" s="11" t="str">
        <f aca="false">IF(A698*B698,ROUND(((A698+SIGN(B698-710000)*(ABS(B698-710000)*(SIGN((B698-710000)&gt;-1)*0.04162+SIGN((B698-710000)&lt;0)*0.04042))*(A698-500000)/(208204+SIGN(710000-B698)*(ABS(B698-710000)*(SIGN((B698-710000)&gt;-1)*0.04162+SIGN((B698-710000)&lt;0)*0.04042))-SIGN((B698-710000)&gt;-1)*(B698-960070)/80+SIGN((B698-710000)&lt;0)*(460000-B698)/65.5))-A$2)/C$2,0)+D$2,"")</f>
        <v/>
      </c>
      <c r="E698" s="19" t="str">
        <f aca="false">IF(B698,ROUND((B698-B$2)*-1/C$2,0)+E$2,"")</f>
        <v/>
      </c>
      <c r="F698" s="1"/>
      <c r="G698" s="1"/>
      <c r="H698" s="1"/>
      <c r="I698" s="11" t="str">
        <f aca="false">IF(F698*G698,ROUND(((F698+SIGN(G698-710000)*(ABS(G698-710000)*(SIGN((G698-710000)&gt;-1)*0.04162+SIGN((G698-710000)&lt;0)*0.04042))*(F698-500000)/(208204+SIGN(710000-G698)*(ABS(G698-710000)*(SIGN((G698-710000)&gt;-1)*0.04162+SIGN((G698-710000)&lt;0)*0.04042))-SIGN((G698-710000)&gt;-1)*(G698-960070)/80+SIGN((G698-710000)&lt;0)*(460000-G698)/65.5))-F$2)/H$2,0)+I$2,"")</f>
        <v/>
      </c>
      <c r="J698" s="19" t="str">
        <f aca="false">IF(G698,ROUND((G698-G$2)*-1/H$2,0)+J$2,"")</f>
        <v/>
      </c>
      <c r="K698" s="1"/>
      <c r="L698" s="1"/>
      <c r="M698" s="1"/>
      <c r="N698" s="11" t="str">
        <f aca="false">IF(K698*L698,ROUND(((K698+SIGN(L698-710000)*(ABS(L698-710000)*(SIGN((L698-710000)&gt;-1)*0.04162+SIGN((L698-710000)&lt;0)*0.04042))*(K698-500000)/(208204+SIGN(710000-L698)*(ABS(L698-710000)*(SIGN((L698-710000)&gt;-1)*0.04162+SIGN((L698-710000)&lt;0)*0.04042))-SIGN((L698-710000)&gt;-1)*(L698-960070)/80+SIGN((L698-710000)&lt;0)*(460000-L698)/65.5))-K$2)/M$2,0)+N$2,"")</f>
        <v/>
      </c>
      <c r="O698" s="19" t="str">
        <f aca="false">IF(L698,ROUND((L698-L$2)*-1/M$2,0)+O$2,"")</f>
        <v/>
      </c>
    </row>
    <row r="699" customFormat="false" ht="14.65" hidden="false" customHeight="false" outlineLevel="0" collapsed="false">
      <c r="D699" s="11" t="str">
        <f aca="false">IF(A699*B699,ROUND(((A699+SIGN(B699-710000)*(ABS(B699-710000)*(SIGN((B699-710000)&gt;-1)*0.04162+SIGN((B699-710000)&lt;0)*0.04042))*(A699-500000)/(208204+SIGN(710000-B699)*(ABS(B699-710000)*(SIGN((B699-710000)&gt;-1)*0.04162+SIGN((B699-710000)&lt;0)*0.04042))-SIGN((B699-710000)&gt;-1)*(B699-960070)/80+SIGN((B699-710000)&lt;0)*(460000-B699)/65.5))-A$2)/C$2,0)+D$2,"")</f>
        <v/>
      </c>
      <c r="E699" s="19" t="str">
        <f aca="false">IF(B699,ROUND((B699-B$2)*-1/C$2,0)+E$2,"")</f>
        <v/>
      </c>
      <c r="F699" s="1"/>
      <c r="G699" s="1"/>
      <c r="H699" s="1"/>
      <c r="I699" s="11" t="str">
        <f aca="false">IF(F699*G699,ROUND(((F699+SIGN(G699-710000)*(ABS(G699-710000)*(SIGN((G699-710000)&gt;-1)*0.04162+SIGN((G699-710000)&lt;0)*0.04042))*(F699-500000)/(208204+SIGN(710000-G699)*(ABS(G699-710000)*(SIGN((G699-710000)&gt;-1)*0.04162+SIGN((G699-710000)&lt;0)*0.04042))-SIGN((G699-710000)&gt;-1)*(G699-960070)/80+SIGN((G699-710000)&lt;0)*(460000-G699)/65.5))-F$2)/H$2,0)+I$2,"")</f>
        <v/>
      </c>
      <c r="J699" s="19" t="str">
        <f aca="false">IF(G699,ROUND((G699-G$2)*-1/H$2,0)+J$2,"")</f>
        <v/>
      </c>
      <c r="K699" s="1"/>
      <c r="L699" s="1"/>
      <c r="M699" s="1"/>
      <c r="N699" s="11" t="str">
        <f aca="false">IF(K699*L699,ROUND(((K699+SIGN(L699-710000)*(ABS(L699-710000)*(SIGN((L699-710000)&gt;-1)*0.04162+SIGN((L699-710000)&lt;0)*0.04042))*(K699-500000)/(208204+SIGN(710000-L699)*(ABS(L699-710000)*(SIGN((L699-710000)&gt;-1)*0.04162+SIGN((L699-710000)&lt;0)*0.04042))-SIGN((L699-710000)&gt;-1)*(L699-960070)/80+SIGN((L699-710000)&lt;0)*(460000-L699)/65.5))-K$2)/M$2,0)+N$2,"")</f>
        <v/>
      </c>
      <c r="O699" s="19" t="str">
        <f aca="false">IF(L699,ROUND((L699-L$2)*-1/M$2,0)+O$2,"")</f>
        <v/>
      </c>
    </row>
    <row r="700" customFormat="false" ht="14.65" hidden="false" customHeight="false" outlineLevel="0" collapsed="false">
      <c r="D700" s="11" t="str">
        <f aca="false">IF(A700*B700,ROUND(((A700+SIGN(B700-710000)*(ABS(B700-710000)*(SIGN((B700-710000)&gt;-1)*0.04162+SIGN((B700-710000)&lt;0)*0.04042))*(A700-500000)/(208204+SIGN(710000-B700)*(ABS(B700-710000)*(SIGN((B700-710000)&gt;-1)*0.04162+SIGN((B700-710000)&lt;0)*0.04042))-SIGN((B700-710000)&gt;-1)*(B700-960070)/80+SIGN((B700-710000)&lt;0)*(460000-B700)/65.5))-A$2)/C$2,0)+D$2,"")</f>
        <v/>
      </c>
      <c r="E700" s="19" t="str">
        <f aca="false">IF(B700,ROUND((B700-B$2)*-1/C$2,0)+E$2,"")</f>
        <v/>
      </c>
      <c r="F700" s="1"/>
      <c r="G700" s="1"/>
      <c r="H700" s="1"/>
      <c r="I700" s="11" t="str">
        <f aca="false">IF(F700*G700,ROUND(((F700+SIGN(G700-710000)*(ABS(G700-710000)*(SIGN((G700-710000)&gt;-1)*0.04162+SIGN((G700-710000)&lt;0)*0.04042))*(F700-500000)/(208204+SIGN(710000-G700)*(ABS(G700-710000)*(SIGN((G700-710000)&gt;-1)*0.04162+SIGN((G700-710000)&lt;0)*0.04042))-SIGN((G700-710000)&gt;-1)*(G700-960070)/80+SIGN((G700-710000)&lt;0)*(460000-G700)/65.5))-F$2)/H$2,0)+I$2,"")</f>
        <v/>
      </c>
      <c r="J700" s="19" t="str">
        <f aca="false">IF(G700,ROUND((G700-G$2)*-1/H$2,0)+J$2,"")</f>
        <v/>
      </c>
      <c r="K700" s="1"/>
      <c r="L700" s="1"/>
      <c r="M700" s="1"/>
      <c r="N700" s="11" t="str">
        <f aca="false">IF(K700*L700,ROUND(((K700+SIGN(L700-710000)*(ABS(L700-710000)*(SIGN((L700-710000)&gt;-1)*0.04162+SIGN((L700-710000)&lt;0)*0.04042))*(K700-500000)/(208204+SIGN(710000-L700)*(ABS(L700-710000)*(SIGN((L700-710000)&gt;-1)*0.04162+SIGN((L700-710000)&lt;0)*0.04042))-SIGN((L700-710000)&gt;-1)*(L700-960070)/80+SIGN((L700-710000)&lt;0)*(460000-L700)/65.5))-K$2)/M$2,0)+N$2,"")</f>
        <v/>
      </c>
      <c r="O700" s="19" t="str">
        <f aca="false">IF(L700,ROUND((L700-L$2)*-1/M$2,0)+O$2,"")</f>
        <v/>
      </c>
    </row>
    <row r="701" customFormat="false" ht="14.65" hidden="false" customHeight="false" outlineLevel="0" collapsed="false">
      <c r="D701" s="11" t="str">
        <f aca="false">IF(A701*B701,ROUND(((A701+SIGN(B701-710000)*(ABS(B701-710000)*(SIGN((B701-710000)&gt;-1)*0.04162+SIGN((B701-710000)&lt;0)*0.04042))*(A701-500000)/(208204+SIGN(710000-B701)*(ABS(B701-710000)*(SIGN((B701-710000)&gt;-1)*0.04162+SIGN((B701-710000)&lt;0)*0.04042))-SIGN((B701-710000)&gt;-1)*(B701-960070)/80+SIGN((B701-710000)&lt;0)*(460000-B701)/65.5))-A$2)/C$2,0)+D$2,"")</f>
        <v/>
      </c>
      <c r="E701" s="19" t="str">
        <f aca="false">IF(B701,ROUND((B701-B$2)*-1/C$2,0)+E$2,"")</f>
        <v/>
      </c>
      <c r="F701" s="1"/>
      <c r="G701" s="1"/>
      <c r="H701" s="1"/>
      <c r="I701" s="11" t="str">
        <f aca="false">IF(F701*G701,ROUND(((F701+SIGN(G701-710000)*(ABS(G701-710000)*(SIGN((G701-710000)&gt;-1)*0.04162+SIGN((G701-710000)&lt;0)*0.04042))*(F701-500000)/(208204+SIGN(710000-G701)*(ABS(G701-710000)*(SIGN((G701-710000)&gt;-1)*0.04162+SIGN((G701-710000)&lt;0)*0.04042))-SIGN((G701-710000)&gt;-1)*(G701-960070)/80+SIGN((G701-710000)&lt;0)*(460000-G701)/65.5))-F$2)/H$2,0)+I$2,"")</f>
        <v/>
      </c>
      <c r="J701" s="19" t="str">
        <f aca="false">IF(G701,ROUND((G701-G$2)*-1/H$2,0)+J$2,"")</f>
        <v/>
      </c>
      <c r="K701" s="1"/>
      <c r="L701" s="1"/>
      <c r="M701" s="1"/>
      <c r="N701" s="11" t="str">
        <f aca="false">IF(K701*L701,ROUND(((K701+SIGN(L701-710000)*(ABS(L701-710000)*(SIGN((L701-710000)&gt;-1)*0.04162+SIGN((L701-710000)&lt;0)*0.04042))*(K701-500000)/(208204+SIGN(710000-L701)*(ABS(L701-710000)*(SIGN((L701-710000)&gt;-1)*0.04162+SIGN((L701-710000)&lt;0)*0.04042))-SIGN((L701-710000)&gt;-1)*(L701-960070)/80+SIGN((L701-710000)&lt;0)*(460000-L701)/65.5))-K$2)/M$2,0)+N$2,"")</f>
        <v/>
      </c>
      <c r="O701" s="19" t="str">
        <f aca="false">IF(L701,ROUND((L701-L$2)*-1/M$2,0)+O$2,"")</f>
        <v/>
      </c>
    </row>
    <row r="702" customFormat="false" ht="14.65" hidden="false" customHeight="false" outlineLevel="0" collapsed="false">
      <c r="D702" s="11" t="str">
        <f aca="false">IF(A702*B702,ROUND(((A702+SIGN(B702-710000)*(ABS(B702-710000)*(SIGN((B702-710000)&gt;-1)*0.04162+SIGN((B702-710000)&lt;0)*0.04042))*(A702-500000)/(208204+SIGN(710000-B702)*(ABS(B702-710000)*(SIGN((B702-710000)&gt;-1)*0.04162+SIGN((B702-710000)&lt;0)*0.04042))-SIGN((B702-710000)&gt;-1)*(B702-960070)/80+SIGN((B702-710000)&lt;0)*(460000-B702)/65.5))-A$2)/C$2,0)+D$2,"")</f>
        <v/>
      </c>
      <c r="E702" s="19" t="str">
        <f aca="false">IF(B702,ROUND((B702-B$2)*-1/C$2,0)+E$2,"")</f>
        <v/>
      </c>
      <c r="F702" s="1"/>
      <c r="G702" s="1"/>
      <c r="H702" s="1"/>
      <c r="I702" s="11" t="str">
        <f aca="false">IF(F702*G702,ROUND(((F702+SIGN(G702-710000)*(ABS(G702-710000)*(SIGN((G702-710000)&gt;-1)*0.04162+SIGN((G702-710000)&lt;0)*0.04042))*(F702-500000)/(208204+SIGN(710000-G702)*(ABS(G702-710000)*(SIGN((G702-710000)&gt;-1)*0.04162+SIGN((G702-710000)&lt;0)*0.04042))-SIGN((G702-710000)&gt;-1)*(G702-960070)/80+SIGN((G702-710000)&lt;0)*(460000-G702)/65.5))-F$2)/H$2,0)+I$2,"")</f>
        <v/>
      </c>
      <c r="J702" s="19" t="str">
        <f aca="false">IF(G702,ROUND((G702-G$2)*-1/H$2,0)+J$2,"")</f>
        <v/>
      </c>
      <c r="K702" s="1"/>
      <c r="L702" s="1"/>
      <c r="M702" s="1"/>
      <c r="N702" s="11" t="str">
        <f aca="false">IF(K702*L702,ROUND(((K702+SIGN(L702-710000)*(ABS(L702-710000)*(SIGN((L702-710000)&gt;-1)*0.04162+SIGN((L702-710000)&lt;0)*0.04042))*(K702-500000)/(208204+SIGN(710000-L702)*(ABS(L702-710000)*(SIGN((L702-710000)&gt;-1)*0.04162+SIGN((L702-710000)&lt;0)*0.04042))-SIGN((L702-710000)&gt;-1)*(L702-960070)/80+SIGN((L702-710000)&lt;0)*(460000-L702)/65.5))-K$2)/M$2,0)+N$2,"")</f>
        <v/>
      </c>
      <c r="O702" s="19" t="str">
        <f aca="false">IF(L702,ROUND((L702-L$2)*-1/M$2,0)+O$2,"")</f>
        <v/>
      </c>
    </row>
    <row r="703" customFormat="false" ht="14.65" hidden="false" customHeight="false" outlineLevel="0" collapsed="false">
      <c r="D703" s="11" t="str">
        <f aca="false">IF(A703*B703,ROUND(((A703+SIGN(B703-710000)*(ABS(B703-710000)*(SIGN((B703-710000)&gt;-1)*0.04162+SIGN((B703-710000)&lt;0)*0.04042))*(A703-500000)/(208204+SIGN(710000-B703)*(ABS(B703-710000)*(SIGN((B703-710000)&gt;-1)*0.04162+SIGN((B703-710000)&lt;0)*0.04042))-SIGN((B703-710000)&gt;-1)*(B703-960070)/80+SIGN((B703-710000)&lt;0)*(460000-B703)/65.5))-A$2)/C$2,0)+D$2,"")</f>
        <v/>
      </c>
      <c r="E703" s="19" t="str">
        <f aca="false">IF(B703,ROUND((B703-B$2)*-1/C$2,0)+E$2,"")</f>
        <v/>
      </c>
      <c r="F703" s="1"/>
      <c r="G703" s="1"/>
      <c r="H703" s="1"/>
      <c r="I703" s="11" t="str">
        <f aca="false">IF(F703*G703,ROUND(((F703+SIGN(G703-710000)*(ABS(G703-710000)*(SIGN((G703-710000)&gt;-1)*0.04162+SIGN((G703-710000)&lt;0)*0.04042))*(F703-500000)/(208204+SIGN(710000-G703)*(ABS(G703-710000)*(SIGN((G703-710000)&gt;-1)*0.04162+SIGN((G703-710000)&lt;0)*0.04042))-SIGN((G703-710000)&gt;-1)*(G703-960070)/80+SIGN((G703-710000)&lt;0)*(460000-G703)/65.5))-F$2)/H$2,0)+I$2,"")</f>
        <v/>
      </c>
      <c r="J703" s="19" t="str">
        <f aca="false">IF(G703,ROUND((G703-G$2)*-1/H$2,0)+J$2,"")</f>
        <v/>
      </c>
      <c r="K703" s="1"/>
      <c r="L703" s="1"/>
      <c r="M703" s="1"/>
      <c r="N703" s="11" t="str">
        <f aca="false">IF(K703*L703,ROUND(((K703+SIGN(L703-710000)*(ABS(L703-710000)*(SIGN((L703-710000)&gt;-1)*0.04162+SIGN((L703-710000)&lt;0)*0.04042))*(K703-500000)/(208204+SIGN(710000-L703)*(ABS(L703-710000)*(SIGN((L703-710000)&gt;-1)*0.04162+SIGN((L703-710000)&lt;0)*0.04042))-SIGN((L703-710000)&gt;-1)*(L703-960070)/80+SIGN((L703-710000)&lt;0)*(460000-L703)/65.5))-K$2)/M$2,0)+N$2,"")</f>
        <v/>
      </c>
      <c r="O703" s="19" t="str">
        <f aca="false">IF(L703,ROUND((L703-L$2)*-1/M$2,0)+O$2,"")</f>
        <v/>
      </c>
    </row>
    <row r="704" customFormat="false" ht="14.65" hidden="false" customHeight="false" outlineLevel="0" collapsed="false">
      <c r="D704" s="11" t="str">
        <f aca="false">IF(A704*B704,ROUND(((A704+SIGN(B704-710000)*(ABS(B704-710000)*(SIGN((B704-710000)&gt;-1)*0.04162+SIGN((B704-710000)&lt;0)*0.04042))*(A704-500000)/(208204+SIGN(710000-B704)*(ABS(B704-710000)*(SIGN((B704-710000)&gt;-1)*0.04162+SIGN((B704-710000)&lt;0)*0.04042))-SIGN((B704-710000)&gt;-1)*(B704-960070)/80+SIGN((B704-710000)&lt;0)*(460000-B704)/65.5))-A$2)/C$2,0)+D$2,"")</f>
        <v/>
      </c>
      <c r="E704" s="19" t="str">
        <f aca="false">IF(B704,ROUND((B704-B$2)*-1/C$2,0)+E$2,"")</f>
        <v/>
      </c>
      <c r="F704" s="1"/>
      <c r="G704" s="1"/>
      <c r="H704" s="1"/>
      <c r="I704" s="11" t="str">
        <f aca="false">IF(F704*G704,ROUND(((F704+SIGN(G704-710000)*(ABS(G704-710000)*(SIGN((G704-710000)&gt;-1)*0.04162+SIGN((G704-710000)&lt;0)*0.04042))*(F704-500000)/(208204+SIGN(710000-G704)*(ABS(G704-710000)*(SIGN((G704-710000)&gt;-1)*0.04162+SIGN((G704-710000)&lt;0)*0.04042))-SIGN((G704-710000)&gt;-1)*(G704-960070)/80+SIGN((G704-710000)&lt;0)*(460000-G704)/65.5))-F$2)/H$2,0)+I$2,"")</f>
        <v/>
      </c>
      <c r="J704" s="19" t="str">
        <f aca="false">IF(G704,ROUND((G704-G$2)*-1/H$2,0)+J$2,"")</f>
        <v/>
      </c>
      <c r="K704" s="1"/>
      <c r="L704" s="1"/>
      <c r="M704" s="1"/>
      <c r="N704" s="11" t="str">
        <f aca="false">IF(K704*L704,ROUND(((K704+SIGN(L704-710000)*(ABS(L704-710000)*(SIGN((L704-710000)&gt;-1)*0.04162+SIGN((L704-710000)&lt;0)*0.04042))*(K704-500000)/(208204+SIGN(710000-L704)*(ABS(L704-710000)*(SIGN((L704-710000)&gt;-1)*0.04162+SIGN((L704-710000)&lt;0)*0.04042))-SIGN((L704-710000)&gt;-1)*(L704-960070)/80+SIGN((L704-710000)&lt;0)*(460000-L704)/65.5))-K$2)/M$2,0)+N$2,"")</f>
        <v/>
      </c>
      <c r="O704" s="19" t="str">
        <f aca="false">IF(L704,ROUND((L704-L$2)*-1/M$2,0)+O$2,"")</f>
        <v/>
      </c>
    </row>
    <row r="705" customFormat="false" ht="14.65" hidden="false" customHeight="false" outlineLevel="0" collapsed="false">
      <c r="D705" s="11" t="str">
        <f aca="false">IF(A705*B705,ROUND(((A705+SIGN(B705-710000)*(ABS(B705-710000)*(SIGN((B705-710000)&gt;-1)*0.04162+SIGN((B705-710000)&lt;0)*0.04042))*(A705-500000)/(208204+SIGN(710000-B705)*(ABS(B705-710000)*(SIGN((B705-710000)&gt;-1)*0.04162+SIGN((B705-710000)&lt;0)*0.04042))-SIGN((B705-710000)&gt;-1)*(B705-960070)/80+SIGN((B705-710000)&lt;0)*(460000-B705)/65.5))-A$2)/C$2,0)+D$2,"")</f>
        <v/>
      </c>
      <c r="E705" s="19" t="str">
        <f aca="false">IF(B705,ROUND((B705-B$2)*-1/C$2,0)+E$2,"")</f>
        <v/>
      </c>
      <c r="F705" s="1"/>
      <c r="G705" s="1"/>
      <c r="H705" s="1"/>
      <c r="I705" s="11" t="str">
        <f aca="false">IF(F705*G705,ROUND(((F705+SIGN(G705-710000)*(ABS(G705-710000)*(SIGN((G705-710000)&gt;-1)*0.04162+SIGN((G705-710000)&lt;0)*0.04042))*(F705-500000)/(208204+SIGN(710000-G705)*(ABS(G705-710000)*(SIGN((G705-710000)&gt;-1)*0.04162+SIGN((G705-710000)&lt;0)*0.04042))-SIGN((G705-710000)&gt;-1)*(G705-960070)/80+SIGN((G705-710000)&lt;0)*(460000-G705)/65.5))-F$2)/H$2,0)+I$2,"")</f>
        <v/>
      </c>
      <c r="J705" s="19" t="str">
        <f aca="false">IF(G705,ROUND((G705-G$2)*-1/H$2,0)+J$2,"")</f>
        <v/>
      </c>
      <c r="K705" s="1"/>
      <c r="L705" s="1"/>
      <c r="M705" s="1"/>
      <c r="N705" s="11" t="str">
        <f aca="false">IF(K705*L705,ROUND(((K705+SIGN(L705-710000)*(ABS(L705-710000)*(SIGN((L705-710000)&gt;-1)*0.04162+SIGN((L705-710000)&lt;0)*0.04042))*(K705-500000)/(208204+SIGN(710000-L705)*(ABS(L705-710000)*(SIGN((L705-710000)&gt;-1)*0.04162+SIGN((L705-710000)&lt;0)*0.04042))-SIGN((L705-710000)&gt;-1)*(L705-960070)/80+SIGN((L705-710000)&lt;0)*(460000-L705)/65.5))-K$2)/M$2,0)+N$2,"")</f>
        <v/>
      </c>
      <c r="O705" s="19" t="str">
        <f aca="false">IF(L705,ROUND((L705-L$2)*-1/M$2,0)+O$2,"")</f>
        <v/>
      </c>
    </row>
    <row r="706" customFormat="false" ht="14.65" hidden="false" customHeight="false" outlineLevel="0" collapsed="false">
      <c r="D706" s="11" t="str">
        <f aca="false">IF(A706*B706,ROUND(((A706+SIGN(B706-710000)*(ABS(B706-710000)*(SIGN((B706-710000)&gt;-1)*0.04162+SIGN((B706-710000)&lt;0)*0.04042))*(A706-500000)/(208204+SIGN(710000-B706)*(ABS(B706-710000)*(SIGN((B706-710000)&gt;-1)*0.04162+SIGN((B706-710000)&lt;0)*0.04042))-SIGN((B706-710000)&gt;-1)*(B706-960070)/80+SIGN((B706-710000)&lt;0)*(460000-B706)/65.5))-A$2)/C$2,0)+D$2,"")</f>
        <v/>
      </c>
      <c r="E706" s="19" t="str">
        <f aca="false">IF(B706,ROUND((B706-B$2)*-1/C$2,0)+E$2,"")</f>
        <v/>
      </c>
      <c r="F706" s="1"/>
      <c r="G706" s="1"/>
      <c r="H706" s="1"/>
      <c r="I706" s="11" t="str">
        <f aca="false">IF(F706*G706,ROUND(((F706+SIGN(G706-710000)*(ABS(G706-710000)*(SIGN((G706-710000)&gt;-1)*0.04162+SIGN((G706-710000)&lt;0)*0.04042))*(F706-500000)/(208204+SIGN(710000-G706)*(ABS(G706-710000)*(SIGN((G706-710000)&gt;-1)*0.04162+SIGN((G706-710000)&lt;0)*0.04042))-SIGN((G706-710000)&gt;-1)*(G706-960070)/80+SIGN((G706-710000)&lt;0)*(460000-G706)/65.5))-F$2)/H$2,0)+I$2,"")</f>
        <v/>
      </c>
      <c r="J706" s="19" t="str">
        <f aca="false">IF(G706,ROUND((G706-G$2)*-1/H$2,0)+J$2,"")</f>
        <v/>
      </c>
      <c r="K706" s="1"/>
      <c r="L706" s="1"/>
      <c r="M706" s="1"/>
      <c r="N706" s="11" t="str">
        <f aca="false">IF(K706*L706,ROUND(((K706+SIGN(L706-710000)*(ABS(L706-710000)*(SIGN((L706-710000)&gt;-1)*0.04162+SIGN((L706-710000)&lt;0)*0.04042))*(K706-500000)/(208204+SIGN(710000-L706)*(ABS(L706-710000)*(SIGN((L706-710000)&gt;-1)*0.04162+SIGN((L706-710000)&lt;0)*0.04042))-SIGN((L706-710000)&gt;-1)*(L706-960070)/80+SIGN((L706-710000)&lt;0)*(460000-L706)/65.5))-K$2)/M$2,0)+N$2,"")</f>
        <v/>
      </c>
      <c r="O706" s="19" t="str">
        <f aca="false">IF(L706,ROUND((L706-L$2)*-1/M$2,0)+O$2,"")</f>
        <v/>
      </c>
    </row>
    <row r="707" customFormat="false" ht="14.65" hidden="false" customHeight="false" outlineLevel="0" collapsed="false">
      <c r="D707" s="11" t="str">
        <f aca="false">IF(A707*B707,ROUND(((A707+SIGN(B707-710000)*(ABS(B707-710000)*(SIGN((B707-710000)&gt;-1)*0.04162+SIGN((B707-710000)&lt;0)*0.04042))*(A707-500000)/(208204+SIGN(710000-B707)*(ABS(B707-710000)*(SIGN((B707-710000)&gt;-1)*0.04162+SIGN((B707-710000)&lt;0)*0.04042))-SIGN((B707-710000)&gt;-1)*(B707-960070)/80+SIGN((B707-710000)&lt;0)*(460000-B707)/65.5))-A$2)/C$2,0)+D$2,"")</f>
        <v/>
      </c>
      <c r="E707" s="19" t="str">
        <f aca="false">IF(B707,ROUND((B707-B$2)*-1/C$2,0)+E$2,"")</f>
        <v/>
      </c>
      <c r="F707" s="1"/>
      <c r="G707" s="1"/>
      <c r="H707" s="1"/>
      <c r="I707" s="11" t="str">
        <f aca="false">IF(F707*G707,ROUND(((F707+SIGN(G707-710000)*(ABS(G707-710000)*(SIGN((G707-710000)&gt;-1)*0.04162+SIGN((G707-710000)&lt;0)*0.04042))*(F707-500000)/(208204+SIGN(710000-G707)*(ABS(G707-710000)*(SIGN((G707-710000)&gt;-1)*0.04162+SIGN((G707-710000)&lt;0)*0.04042))-SIGN((G707-710000)&gt;-1)*(G707-960070)/80+SIGN((G707-710000)&lt;0)*(460000-G707)/65.5))-F$2)/H$2,0)+I$2,"")</f>
        <v/>
      </c>
      <c r="J707" s="19" t="str">
        <f aca="false">IF(G707,ROUND((G707-G$2)*-1/H$2,0)+J$2,"")</f>
        <v/>
      </c>
      <c r="K707" s="1"/>
      <c r="L707" s="1"/>
      <c r="M707" s="1"/>
      <c r="N707" s="11" t="str">
        <f aca="false">IF(K707*L707,ROUND(((K707+SIGN(L707-710000)*(ABS(L707-710000)*(SIGN((L707-710000)&gt;-1)*0.04162+SIGN((L707-710000)&lt;0)*0.04042))*(K707-500000)/(208204+SIGN(710000-L707)*(ABS(L707-710000)*(SIGN((L707-710000)&gt;-1)*0.04162+SIGN((L707-710000)&lt;0)*0.04042))-SIGN((L707-710000)&gt;-1)*(L707-960070)/80+SIGN((L707-710000)&lt;0)*(460000-L707)/65.5))-K$2)/M$2,0)+N$2,"")</f>
        <v/>
      </c>
      <c r="O707" s="19" t="str">
        <f aca="false">IF(L707,ROUND((L707-L$2)*-1/M$2,0)+O$2,"")</f>
        <v/>
      </c>
    </row>
    <row r="708" customFormat="false" ht="14.65" hidden="false" customHeight="false" outlineLevel="0" collapsed="false">
      <c r="D708" s="11" t="str">
        <f aca="false">IF(A708*B708,ROUND(((A708+SIGN(B708-710000)*(ABS(B708-710000)*(SIGN((B708-710000)&gt;-1)*0.04162+SIGN((B708-710000)&lt;0)*0.04042))*(A708-500000)/(208204+SIGN(710000-B708)*(ABS(B708-710000)*(SIGN((B708-710000)&gt;-1)*0.04162+SIGN((B708-710000)&lt;0)*0.04042))-SIGN((B708-710000)&gt;-1)*(B708-960070)/80+SIGN((B708-710000)&lt;0)*(460000-B708)/65.5))-A$2)/C$2,0)+D$2,"")</f>
        <v/>
      </c>
      <c r="E708" s="19" t="str">
        <f aca="false">IF(B708,ROUND((B708-B$2)*-1/C$2,0)+E$2,"")</f>
        <v/>
      </c>
      <c r="F708" s="1"/>
      <c r="G708" s="1"/>
      <c r="H708" s="1"/>
      <c r="I708" s="11" t="str">
        <f aca="false">IF(F708*G708,ROUND(((F708+SIGN(G708-710000)*(ABS(G708-710000)*(SIGN((G708-710000)&gt;-1)*0.04162+SIGN((G708-710000)&lt;0)*0.04042))*(F708-500000)/(208204+SIGN(710000-G708)*(ABS(G708-710000)*(SIGN((G708-710000)&gt;-1)*0.04162+SIGN((G708-710000)&lt;0)*0.04042))-SIGN((G708-710000)&gt;-1)*(G708-960070)/80+SIGN((G708-710000)&lt;0)*(460000-G708)/65.5))-F$2)/H$2,0)+I$2,"")</f>
        <v/>
      </c>
      <c r="J708" s="19" t="str">
        <f aca="false">IF(G708,ROUND((G708-G$2)*-1/H$2,0)+J$2,"")</f>
        <v/>
      </c>
      <c r="K708" s="1"/>
      <c r="L708" s="1"/>
      <c r="M708" s="1"/>
      <c r="N708" s="11" t="str">
        <f aca="false">IF(K708*L708,ROUND(((K708+SIGN(L708-710000)*(ABS(L708-710000)*(SIGN((L708-710000)&gt;-1)*0.04162+SIGN((L708-710000)&lt;0)*0.04042))*(K708-500000)/(208204+SIGN(710000-L708)*(ABS(L708-710000)*(SIGN((L708-710000)&gt;-1)*0.04162+SIGN((L708-710000)&lt;0)*0.04042))-SIGN((L708-710000)&gt;-1)*(L708-960070)/80+SIGN((L708-710000)&lt;0)*(460000-L708)/65.5))-K$2)/M$2,0)+N$2,"")</f>
        <v/>
      </c>
      <c r="O708" s="19" t="str">
        <f aca="false">IF(L708,ROUND((L708-L$2)*-1/M$2,0)+O$2,"")</f>
        <v/>
      </c>
    </row>
    <row r="709" customFormat="false" ht="14.65" hidden="false" customHeight="false" outlineLevel="0" collapsed="false">
      <c r="D709" s="11" t="str">
        <f aca="false">IF(A709*B709,ROUND(((A709+SIGN(B709-710000)*(ABS(B709-710000)*(SIGN((B709-710000)&gt;-1)*0.04162+SIGN((B709-710000)&lt;0)*0.04042))*(A709-500000)/(208204+SIGN(710000-B709)*(ABS(B709-710000)*(SIGN((B709-710000)&gt;-1)*0.04162+SIGN((B709-710000)&lt;0)*0.04042))-SIGN((B709-710000)&gt;-1)*(B709-960070)/80+SIGN((B709-710000)&lt;0)*(460000-B709)/65.5))-A$2)/C$2,0)+D$2,"")</f>
        <v/>
      </c>
      <c r="E709" s="19" t="str">
        <f aca="false">IF(B709,ROUND((B709-B$2)*-1/C$2,0)+E$2,"")</f>
        <v/>
      </c>
      <c r="F709" s="1"/>
      <c r="G709" s="1"/>
      <c r="H709" s="1"/>
      <c r="I709" s="11" t="str">
        <f aca="false">IF(F709*G709,ROUND(((F709+SIGN(G709-710000)*(ABS(G709-710000)*(SIGN((G709-710000)&gt;-1)*0.04162+SIGN((G709-710000)&lt;0)*0.04042))*(F709-500000)/(208204+SIGN(710000-G709)*(ABS(G709-710000)*(SIGN((G709-710000)&gt;-1)*0.04162+SIGN((G709-710000)&lt;0)*0.04042))-SIGN((G709-710000)&gt;-1)*(G709-960070)/80+SIGN((G709-710000)&lt;0)*(460000-G709)/65.5))-F$2)/H$2,0)+I$2,"")</f>
        <v/>
      </c>
      <c r="J709" s="19" t="str">
        <f aca="false">IF(G709,ROUND((G709-G$2)*-1/H$2,0)+J$2,"")</f>
        <v/>
      </c>
      <c r="K709" s="1"/>
      <c r="L709" s="1"/>
      <c r="M709" s="1"/>
      <c r="N709" s="11" t="str">
        <f aca="false">IF(K709*L709,ROUND(((K709+SIGN(L709-710000)*(ABS(L709-710000)*(SIGN((L709-710000)&gt;-1)*0.04162+SIGN((L709-710000)&lt;0)*0.04042))*(K709-500000)/(208204+SIGN(710000-L709)*(ABS(L709-710000)*(SIGN((L709-710000)&gt;-1)*0.04162+SIGN((L709-710000)&lt;0)*0.04042))-SIGN((L709-710000)&gt;-1)*(L709-960070)/80+SIGN((L709-710000)&lt;0)*(460000-L709)/65.5))-K$2)/M$2,0)+N$2,"")</f>
        <v/>
      </c>
      <c r="O709" s="19" t="str">
        <f aca="false">IF(L709,ROUND((L709-L$2)*-1/M$2,0)+O$2,"")</f>
        <v/>
      </c>
    </row>
    <row r="710" customFormat="false" ht="14.65" hidden="false" customHeight="false" outlineLevel="0" collapsed="false">
      <c r="D710" s="11" t="str">
        <f aca="false">IF(A710*B710,ROUND(((A710+SIGN(B710-710000)*(ABS(B710-710000)*(SIGN((B710-710000)&gt;-1)*0.04162+SIGN((B710-710000)&lt;0)*0.04042))*(A710-500000)/(208204+SIGN(710000-B710)*(ABS(B710-710000)*(SIGN((B710-710000)&gt;-1)*0.04162+SIGN((B710-710000)&lt;0)*0.04042))-SIGN((B710-710000)&gt;-1)*(B710-960070)/80+SIGN((B710-710000)&lt;0)*(460000-B710)/65.5))-A$2)/C$2,0)+D$2,"")</f>
        <v/>
      </c>
      <c r="E710" s="19" t="str">
        <f aca="false">IF(B710,ROUND((B710-B$2)*-1/C$2,0)+E$2,"")</f>
        <v/>
      </c>
      <c r="F710" s="1"/>
      <c r="G710" s="1"/>
      <c r="H710" s="1"/>
      <c r="I710" s="11" t="str">
        <f aca="false">IF(F710*G710,ROUND(((F710+SIGN(G710-710000)*(ABS(G710-710000)*(SIGN((G710-710000)&gt;-1)*0.04162+SIGN((G710-710000)&lt;0)*0.04042))*(F710-500000)/(208204+SIGN(710000-G710)*(ABS(G710-710000)*(SIGN((G710-710000)&gt;-1)*0.04162+SIGN((G710-710000)&lt;0)*0.04042))-SIGN((G710-710000)&gt;-1)*(G710-960070)/80+SIGN((G710-710000)&lt;0)*(460000-G710)/65.5))-F$2)/H$2,0)+I$2,"")</f>
        <v/>
      </c>
      <c r="J710" s="19" t="str">
        <f aca="false">IF(G710,ROUND((G710-G$2)*-1/H$2,0)+J$2,"")</f>
        <v/>
      </c>
      <c r="K710" s="1"/>
      <c r="L710" s="1"/>
      <c r="M710" s="1"/>
      <c r="N710" s="11" t="str">
        <f aca="false">IF(K710*L710,ROUND(((K710+SIGN(L710-710000)*(ABS(L710-710000)*(SIGN((L710-710000)&gt;-1)*0.04162+SIGN((L710-710000)&lt;0)*0.04042))*(K710-500000)/(208204+SIGN(710000-L710)*(ABS(L710-710000)*(SIGN((L710-710000)&gt;-1)*0.04162+SIGN((L710-710000)&lt;0)*0.04042))-SIGN((L710-710000)&gt;-1)*(L710-960070)/80+SIGN((L710-710000)&lt;0)*(460000-L710)/65.5))-K$2)/M$2,0)+N$2,"")</f>
        <v/>
      </c>
      <c r="O710" s="19" t="str">
        <f aca="false">IF(L710,ROUND((L710-L$2)*-1/M$2,0)+O$2,"")</f>
        <v/>
      </c>
    </row>
    <row r="711" customFormat="false" ht="14.65" hidden="false" customHeight="false" outlineLevel="0" collapsed="false">
      <c r="D711" s="11" t="str">
        <f aca="false">IF(A711*B711,ROUND(((A711+SIGN(B711-710000)*(ABS(B711-710000)*(SIGN((B711-710000)&gt;-1)*0.04162+SIGN((B711-710000)&lt;0)*0.04042))*(A711-500000)/(208204+SIGN(710000-B711)*(ABS(B711-710000)*(SIGN((B711-710000)&gt;-1)*0.04162+SIGN((B711-710000)&lt;0)*0.04042))-SIGN((B711-710000)&gt;-1)*(B711-960070)/80+SIGN((B711-710000)&lt;0)*(460000-B711)/65.5))-A$2)/C$2,0)+D$2,"")</f>
        <v/>
      </c>
      <c r="E711" s="19" t="str">
        <f aca="false">IF(B711,ROUND((B711-B$2)*-1/C$2,0)+E$2,"")</f>
        <v/>
      </c>
      <c r="F711" s="1"/>
      <c r="G711" s="1"/>
      <c r="H711" s="1"/>
      <c r="I711" s="11" t="str">
        <f aca="false">IF(F711*G711,ROUND(((F711+SIGN(G711-710000)*(ABS(G711-710000)*(SIGN((G711-710000)&gt;-1)*0.04162+SIGN((G711-710000)&lt;0)*0.04042))*(F711-500000)/(208204+SIGN(710000-G711)*(ABS(G711-710000)*(SIGN((G711-710000)&gt;-1)*0.04162+SIGN((G711-710000)&lt;0)*0.04042))-SIGN((G711-710000)&gt;-1)*(G711-960070)/80+SIGN((G711-710000)&lt;0)*(460000-G711)/65.5))-F$2)/H$2,0)+I$2,"")</f>
        <v/>
      </c>
      <c r="J711" s="19" t="str">
        <f aca="false">IF(G711,ROUND((G711-G$2)*-1/H$2,0)+J$2,"")</f>
        <v/>
      </c>
      <c r="K711" s="1"/>
      <c r="L711" s="1"/>
      <c r="M711" s="1"/>
      <c r="N711" s="11" t="str">
        <f aca="false">IF(K711*L711,ROUND(((K711+SIGN(L711-710000)*(ABS(L711-710000)*(SIGN((L711-710000)&gt;-1)*0.04162+SIGN((L711-710000)&lt;0)*0.04042))*(K711-500000)/(208204+SIGN(710000-L711)*(ABS(L711-710000)*(SIGN((L711-710000)&gt;-1)*0.04162+SIGN((L711-710000)&lt;0)*0.04042))-SIGN((L711-710000)&gt;-1)*(L711-960070)/80+SIGN((L711-710000)&lt;0)*(460000-L711)/65.5))-K$2)/M$2,0)+N$2,"")</f>
        <v/>
      </c>
      <c r="O711" s="19" t="str">
        <f aca="false">IF(L711,ROUND((L711-L$2)*-1/M$2,0)+O$2,"")</f>
        <v/>
      </c>
    </row>
    <row r="712" customFormat="false" ht="14.65" hidden="false" customHeight="false" outlineLevel="0" collapsed="false">
      <c r="D712" s="11" t="str">
        <f aca="false">IF(A712*B712,ROUND(((A712+SIGN(B712-710000)*(ABS(B712-710000)*(SIGN((B712-710000)&gt;-1)*0.04162+SIGN((B712-710000)&lt;0)*0.04042))*(A712-500000)/(208204+SIGN(710000-B712)*(ABS(B712-710000)*(SIGN((B712-710000)&gt;-1)*0.04162+SIGN((B712-710000)&lt;0)*0.04042))-SIGN((B712-710000)&gt;-1)*(B712-960070)/80+SIGN((B712-710000)&lt;0)*(460000-B712)/65.5))-A$2)/C$2,0)+D$2,"")</f>
        <v/>
      </c>
      <c r="E712" s="19" t="str">
        <f aca="false">IF(B712,ROUND((B712-B$2)*-1/C$2,0)+E$2,"")</f>
        <v/>
      </c>
      <c r="F712" s="1"/>
      <c r="G712" s="1"/>
      <c r="H712" s="1"/>
      <c r="I712" s="11" t="str">
        <f aca="false">IF(F712*G712,ROUND(((F712+SIGN(G712-710000)*(ABS(G712-710000)*(SIGN((G712-710000)&gt;-1)*0.04162+SIGN((G712-710000)&lt;0)*0.04042))*(F712-500000)/(208204+SIGN(710000-G712)*(ABS(G712-710000)*(SIGN((G712-710000)&gt;-1)*0.04162+SIGN((G712-710000)&lt;0)*0.04042))-SIGN((G712-710000)&gt;-1)*(G712-960070)/80+SIGN((G712-710000)&lt;0)*(460000-G712)/65.5))-F$2)/H$2,0)+I$2,"")</f>
        <v/>
      </c>
      <c r="J712" s="19" t="str">
        <f aca="false">IF(G712,ROUND((G712-G$2)*-1/H$2,0)+J$2,"")</f>
        <v/>
      </c>
      <c r="K712" s="1"/>
      <c r="L712" s="1"/>
      <c r="M712" s="1"/>
      <c r="N712" s="11" t="str">
        <f aca="false">IF(K712*L712,ROUND(((K712+SIGN(L712-710000)*(ABS(L712-710000)*(SIGN((L712-710000)&gt;-1)*0.04162+SIGN((L712-710000)&lt;0)*0.04042))*(K712-500000)/(208204+SIGN(710000-L712)*(ABS(L712-710000)*(SIGN((L712-710000)&gt;-1)*0.04162+SIGN((L712-710000)&lt;0)*0.04042))-SIGN((L712-710000)&gt;-1)*(L712-960070)/80+SIGN((L712-710000)&lt;0)*(460000-L712)/65.5))-K$2)/M$2,0)+N$2,"")</f>
        <v/>
      </c>
      <c r="O712" s="19" t="str">
        <f aca="false">IF(L712,ROUND((L712-L$2)*-1/M$2,0)+O$2,"")</f>
        <v/>
      </c>
    </row>
    <row r="713" customFormat="false" ht="14.65" hidden="false" customHeight="false" outlineLevel="0" collapsed="false">
      <c r="D713" s="11" t="str">
        <f aca="false">IF(A713*B713,ROUND(((A713+SIGN(B713-710000)*(ABS(B713-710000)*(SIGN((B713-710000)&gt;-1)*0.04162+SIGN((B713-710000)&lt;0)*0.04042))*(A713-500000)/(208204+SIGN(710000-B713)*(ABS(B713-710000)*(SIGN((B713-710000)&gt;-1)*0.04162+SIGN((B713-710000)&lt;0)*0.04042))-SIGN((B713-710000)&gt;-1)*(B713-960070)/80+SIGN((B713-710000)&lt;0)*(460000-B713)/65.5))-A$2)/C$2,0)+D$2,"")</f>
        <v/>
      </c>
      <c r="E713" s="19" t="str">
        <f aca="false">IF(B713,ROUND((B713-B$2)*-1/C$2,0)+E$2,"")</f>
        <v/>
      </c>
      <c r="F713" s="1"/>
      <c r="G713" s="1"/>
      <c r="H713" s="1"/>
      <c r="I713" s="11" t="str">
        <f aca="false">IF(F713*G713,ROUND(((F713+SIGN(G713-710000)*(ABS(G713-710000)*(SIGN((G713-710000)&gt;-1)*0.04162+SIGN((G713-710000)&lt;0)*0.04042))*(F713-500000)/(208204+SIGN(710000-G713)*(ABS(G713-710000)*(SIGN((G713-710000)&gt;-1)*0.04162+SIGN((G713-710000)&lt;0)*0.04042))-SIGN((G713-710000)&gt;-1)*(G713-960070)/80+SIGN((G713-710000)&lt;0)*(460000-G713)/65.5))-F$2)/H$2,0)+I$2,"")</f>
        <v/>
      </c>
      <c r="J713" s="19" t="str">
        <f aca="false">IF(G713,ROUND((G713-G$2)*-1/H$2,0)+J$2,"")</f>
        <v/>
      </c>
      <c r="K713" s="1"/>
      <c r="L713" s="1"/>
      <c r="M713" s="1"/>
      <c r="N713" s="11" t="str">
        <f aca="false">IF(K713*L713,ROUND(((K713+SIGN(L713-710000)*(ABS(L713-710000)*(SIGN((L713-710000)&gt;-1)*0.04162+SIGN((L713-710000)&lt;0)*0.04042))*(K713-500000)/(208204+SIGN(710000-L713)*(ABS(L713-710000)*(SIGN((L713-710000)&gt;-1)*0.04162+SIGN((L713-710000)&lt;0)*0.04042))-SIGN((L713-710000)&gt;-1)*(L713-960070)/80+SIGN((L713-710000)&lt;0)*(460000-L713)/65.5))-K$2)/M$2,0)+N$2,"")</f>
        <v/>
      </c>
      <c r="O713" s="19" t="str">
        <f aca="false">IF(L713,ROUND((L713-L$2)*-1/M$2,0)+O$2,"")</f>
        <v/>
      </c>
    </row>
    <row r="714" customFormat="false" ht="14.65" hidden="false" customHeight="false" outlineLevel="0" collapsed="false">
      <c r="D714" s="11" t="str">
        <f aca="false">IF(A714*B714,ROUND(((A714+SIGN(B714-710000)*(ABS(B714-710000)*(SIGN((B714-710000)&gt;-1)*0.04162+SIGN((B714-710000)&lt;0)*0.04042))*(A714-500000)/(208204+SIGN(710000-B714)*(ABS(B714-710000)*(SIGN((B714-710000)&gt;-1)*0.04162+SIGN((B714-710000)&lt;0)*0.04042))-SIGN((B714-710000)&gt;-1)*(B714-960070)/80+SIGN((B714-710000)&lt;0)*(460000-B714)/65.5))-A$2)/C$2,0)+D$2,"")</f>
        <v/>
      </c>
      <c r="E714" s="19" t="str">
        <f aca="false">IF(B714,ROUND((B714-B$2)*-1/C$2,0)+E$2,"")</f>
        <v/>
      </c>
      <c r="F714" s="1"/>
      <c r="G714" s="1"/>
      <c r="H714" s="1"/>
      <c r="I714" s="11" t="str">
        <f aca="false">IF(F714*G714,ROUND(((F714+SIGN(G714-710000)*(ABS(G714-710000)*(SIGN((G714-710000)&gt;-1)*0.04162+SIGN((G714-710000)&lt;0)*0.04042))*(F714-500000)/(208204+SIGN(710000-G714)*(ABS(G714-710000)*(SIGN((G714-710000)&gt;-1)*0.04162+SIGN((G714-710000)&lt;0)*0.04042))-SIGN((G714-710000)&gt;-1)*(G714-960070)/80+SIGN((G714-710000)&lt;0)*(460000-G714)/65.5))-F$2)/H$2,0)+I$2,"")</f>
        <v/>
      </c>
      <c r="J714" s="19" t="str">
        <f aca="false">IF(G714,ROUND((G714-G$2)*-1/H$2,0)+J$2,"")</f>
        <v/>
      </c>
      <c r="K714" s="1"/>
      <c r="L714" s="1"/>
      <c r="M714" s="1"/>
      <c r="N714" s="11" t="str">
        <f aca="false">IF(K714*L714,ROUND(((K714+SIGN(L714-710000)*(ABS(L714-710000)*(SIGN((L714-710000)&gt;-1)*0.04162+SIGN((L714-710000)&lt;0)*0.04042))*(K714-500000)/(208204+SIGN(710000-L714)*(ABS(L714-710000)*(SIGN((L714-710000)&gt;-1)*0.04162+SIGN((L714-710000)&lt;0)*0.04042))-SIGN((L714-710000)&gt;-1)*(L714-960070)/80+SIGN((L714-710000)&lt;0)*(460000-L714)/65.5))-K$2)/M$2,0)+N$2,"")</f>
        <v/>
      </c>
      <c r="O714" s="19" t="str">
        <f aca="false">IF(L714,ROUND((L714-L$2)*-1/M$2,0)+O$2,"")</f>
        <v/>
      </c>
    </row>
    <row r="715" customFormat="false" ht="14.65" hidden="false" customHeight="false" outlineLevel="0" collapsed="false">
      <c r="D715" s="11" t="str">
        <f aca="false">IF(A715*B715,ROUND(((A715+SIGN(B715-710000)*(ABS(B715-710000)*(SIGN((B715-710000)&gt;-1)*0.04162+SIGN((B715-710000)&lt;0)*0.04042))*(A715-500000)/(208204+SIGN(710000-B715)*(ABS(B715-710000)*(SIGN((B715-710000)&gt;-1)*0.04162+SIGN((B715-710000)&lt;0)*0.04042))-SIGN((B715-710000)&gt;-1)*(B715-960070)/80+SIGN((B715-710000)&lt;0)*(460000-B715)/65.5))-A$2)/C$2,0)+D$2,"")</f>
        <v/>
      </c>
      <c r="E715" s="19" t="str">
        <f aca="false">IF(B715,ROUND((B715-B$2)*-1/C$2,0)+E$2,"")</f>
        <v/>
      </c>
      <c r="F715" s="1"/>
      <c r="G715" s="1"/>
      <c r="H715" s="1"/>
      <c r="I715" s="11" t="str">
        <f aca="false">IF(F715*G715,ROUND(((F715+SIGN(G715-710000)*(ABS(G715-710000)*(SIGN((G715-710000)&gt;-1)*0.04162+SIGN((G715-710000)&lt;0)*0.04042))*(F715-500000)/(208204+SIGN(710000-G715)*(ABS(G715-710000)*(SIGN((G715-710000)&gt;-1)*0.04162+SIGN((G715-710000)&lt;0)*0.04042))-SIGN((G715-710000)&gt;-1)*(G715-960070)/80+SIGN((G715-710000)&lt;0)*(460000-G715)/65.5))-F$2)/H$2,0)+I$2,"")</f>
        <v/>
      </c>
      <c r="J715" s="19" t="str">
        <f aca="false">IF(G715,ROUND((G715-G$2)*-1/H$2,0)+J$2,"")</f>
        <v/>
      </c>
      <c r="K715" s="1"/>
      <c r="L715" s="1"/>
      <c r="M715" s="1"/>
      <c r="N715" s="11" t="str">
        <f aca="false">IF(K715*L715,ROUND(((K715+SIGN(L715-710000)*(ABS(L715-710000)*(SIGN((L715-710000)&gt;-1)*0.04162+SIGN((L715-710000)&lt;0)*0.04042))*(K715-500000)/(208204+SIGN(710000-L715)*(ABS(L715-710000)*(SIGN((L715-710000)&gt;-1)*0.04162+SIGN((L715-710000)&lt;0)*0.04042))-SIGN((L715-710000)&gt;-1)*(L715-960070)/80+SIGN((L715-710000)&lt;0)*(460000-L715)/65.5))-K$2)/M$2,0)+N$2,"")</f>
        <v/>
      </c>
      <c r="O715" s="19" t="str">
        <f aca="false">IF(L715,ROUND((L715-L$2)*-1/M$2,0)+O$2,"")</f>
        <v/>
      </c>
    </row>
    <row r="716" customFormat="false" ht="14.65" hidden="false" customHeight="false" outlineLevel="0" collapsed="false">
      <c r="D716" s="11" t="str">
        <f aca="false">IF(A716*B716,ROUND(((A716+SIGN(B716-710000)*(ABS(B716-710000)*(SIGN((B716-710000)&gt;-1)*0.04162+SIGN((B716-710000)&lt;0)*0.04042))*(A716-500000)/(208204+SIGN(710000-B716)*(ABS(B716-710000)*(SIGN((B716-710000)&gt;-1)*0.04162+SIGN((B716-710000)&lt;0)*0.04042))-SIGN((B716-710000)&gt;-1)*(B716-960070)/80+SIGN((B716-710000)&lt;0)*(460000-B716)/65.5))-A$2)/C$2,0)+D$2,"")</f>
        <v/>
      </c>
      <c r="E716" s="19" t="str">
        <f aca="false">IF(B716,ROUND((B716-B$2)*-1/C$2,0)+E$2,"")</f>
        <v/>
      </c>
      <c r="F716" s="1"/>
      <c r="G716" s="1"/>
      <c r="H716" s="1"/>
      <c r="I716" s="11" t="str">
        <f aca="false">IF(F716*G716,ROUND(((F716+SIGN(G716-710000)*(ABS(G716-710000)*(SIGN((G716-710000)&gt;-1)*0.04162+SIGN((G716-710000)&lt;0)*0.04042))*(F716-500000)/(208204+SIGN(710000-G716)*(ABS(G716-710000)*(SIGN((G716-710000)&gt;-1)*0.04162+SIGN((G716-710000)&lt;0)*0.04042))-SIGN((G716-710000)&gt;-1)*(G716-960070)/80+SIGN((G716-710000)&lt;0)*(460000-G716)/65.5))-F$2)/H$2,0)+I$2,"")</f>
        <v/>
      </c>
      <c r="J716" s="19" t="str">
        <f aca="false">IF(G716,ROUND((G716-G$2)*-1/H$2,0)+J$2,"")</f>
        <v/>
      </c>
      <c r="K716" s="1"/>
      <c r="L716" s="1"/>
      <c r="M716" s="1"/>
      <c r="N716" s="11" t="str">
        <f aca="false">IF(K716*L716,ROUND(((K716+SIGN(L716-710000)*(ABS(L716-710000)*(SIGN((L716-710000)&gt;-1)*0.04162+SIGN((L716-710000)&lt;0)*0.04042))*(K716-500000)/(208204+SIGN(710000-L716)*(ABS(L716-710000)*(SIGN((L716-710000)&gt;-1)*0.04162+SIGN((L716-710000)&lt;0)*0.04042))-SIGN((L716-710000)&gt;-1)*(L716-960070)/80+SIGN((L716-710000)&lt;0)*(460000-L716)/65.5))-K$2)/M$2,0)+N$2,"")</f>
        <v/>
      </c>
      <c r="O716" s="19" t="str">
        <f aca="false">IF(L716,ROUND((L716-L$2)*-1/M$2,0)+O$2,"")</f>
        <v/>
      </c>
    </row>
    <row r="717" customFormat="false" ht="14.65" hidden="false" customHeight="false" outlineLevel="0" collapsed="false">
      <c r="D717" s="11" t="str">
        <f aca="false">IF(A717*B717,ROUND(((A717+SIGN(B717-710000)*(ABS(B717-710000)*(SIGN((B717-710000)&gt;-1)*0.04162+SIGN((B717-710000)&lt;0)*0.04042))*(A717-500000)/(208204+SIGN(710000-B717)*(ABS(B717-710000)*(SIGN((B717-710000)&gt;-1)*0.04162+SIGN((B717-710000)&lt;0)*0.04042))-SIGN((B717-710000)&gt;-1)*(B717-960070)/80+SIGN((B717-710000)&lt;0)*(460000-B717)/65.5))-A$2)/C$2,0)+D$2,"")</f>
        <v/>
      </c>
      <c r="E717" s="19" t="str">
        <f aca="false">IF(B717,ROUND((B717-B$2)*-1/C$2,0)+E$2,"")</f>
        <v/>
      </c>
      <c r="F717" s="1"/>
      <c r="G717" s="1"/>
      <c r="H717" s="1"/>
      <c r="I717" s="11" t="str">
        <f aca="false">IF(F717*G717,ROUND(((F717+SIGN(G717-710000)*(ABS(G717-710000)*(SIGN((G717-710000)&gt;-1)*0.04162+SIGN((G717-710000)&lt;0)*0.04042))*(F717-500000)/(208204+SIGN(710000-G717)*(ABS(G717-710000)*(SIGN((G717-710000)&gt;-1)*0.04162+SIGN((G717-710000)&lt;0)*0.04042))-SIGN((G717-710000)&gt;-1)*(G717-960070)/80+SIGN((G717-710000)&lt;0)*(460000-G717)/65.5))-F$2)/H$2,0)+I$2,"")</f>
        <v/>
      </c>
      <c r="J717" s="19" t="str">
        <f aca="false">IF(G717,ROUND((G717-G$2)*-1/H$2,0)+J$2,"")</f>
        <v/>
      </c>
      <c r="K717" s="1"/>
      <c r="L717" s="1"/>
      <c r="M717" s="1"/>
      <c r="N717" s="11" t="str">
        <f aca="false">IF(K717*L717,ROUND(((K717+SIGN(L717-710000)*(ABS(L717-710000)*(SIGN((L717-710000)&gt;-1)*0.04162+SIGN((L717-710000)&lt;0)*0.04042))*(K717-500000)/(208204+SIGN(710000-L717)*(ABS(L717-710000)*(SIGN((L717-710000)&gt;-1)*0.04162+SIGN((L717-710000)&lt;0)*0.04042))-SIGN((L717-710000)&gt;-1)*(L717-960070)/80+SIGN((L717-710000)&lt;0)*(460000-L717)/65.5))-K$2)/M$2,0)+N$2,"")</f>
        <v/>
      </c>
      <c r="O717" s="19" t="str">
        <f aca="false">IF(L717,ROUND((L717-L$2)*-1/M$2,0)+O$2,"")</f>
        <v/>
      </c>
    </row>
    <row r="718" customFormat="false" ht="14.65" hidden="false" customHeight="false" outlineLevel="0" collapsed="false">
      <c r="D718" s="11" t="str">
        <f aca="false">IF(A718*B718,ROUND(((A718+SIGN(B718-710000)*(ABS(B718-710000)*(SIGN((B718-710000)&gt;-1)*0.04162+SIGN((B718-710000)&lt;0)*0.04042))*(A718-500000)/(208204+SIGN(710000-B718)*(ABS(B718-710000)*(SIGN((B718-710000)&gt;-1)*0.04162+SIGN((B718-710000)&lt;0)*0.04042))-SIGN((B718-710000)&gt;-1)*(B718-960070)/80+SIGN((B718-710000)&lt;0)*(460000-B718)/65.5))-A$2)/C$2,0)+D$2,"")</f>
        <v/>
      </c>
      <c r="E718" s="19" t="str">
        <f aca="false">IF(B718,ROUND((B718-B$2)*-1/C$2,0)+E$2,"")</f>
        <v/>
      </c>
      <c r="F718" s="1"/>
      <c r="G718" s="1"/>
      <c r="H718" s="1"/>
      <c r="I718" s="11" t="str">
        <f aca="false">IF(F718*G718,ROUND(((F718+SIGN(G718-710000)*(ABS(G718-710000)*(SIGN((G718-710000)&gt;-1)*0.04162+SIGN((G718-710000)&lt;0)*0.04042))*(F718-500000)/(208204+SIGN(710000-G718)*(ABS(G718-710000)*(SIGN((G718-710000)&gt;-1)*0.04162+SIGN((G718-710000)&lt;0)*0.04042))-SIGN((G718-710000)&gt;-1)*(G718-960070)/80+SIGN((G718-710000)&lt;0)*(460000-G718)/65.5))-F$2)/H$2,0)+I$2,"")</f>
        <v/>
      </c>
      <c r="J718" s="19" t="str">
        <f aca="false">IF(G718,ROUND((G718-G$2)*-1/H$2,0)+J$2,"")</f>
        <v/>
      </c>
      <c r="K718" s="1"/>
      <c r="L718" s="1"/>
      <c r="M718" s="1"/>
      <c r="N718" s="11" t="str">
        <f aca="false">IF(K718*L718,ROUND(((K718+SIGN(L718-710000)*(ABS(L718-710000)*(SIGN((L718-710000)&gt;-1)*0.04162+SIGN((L718-710000)&lt;0)*0.04042))*(K718-500000)/(208204+SIGN(710000-L718)*(ABS(L718-710000)*(SIGN((L718-710000)&gt;-1)*0.04162+SIGN((L718-710000)&lt;0)*0.04042))-SIGN((L718-710000)&gt;-1)*(L718-960070)/80+SIGN((L718-710000)&lt;0)*(460000-L718)/65.5))-K$2)/M$2,0)+N$2,"")</f>
        <v/>
      </c>
      <c r="O718" s="19" t="str">
        <f aca="false">IF(L718,ROUND((L718-L$2)*-1/M$2,0)+O$2,"")</f>
        <v/>
      </c>
    </row>
    <row r="719" customFormat="false" ht="14.65" hidden="false" customHeight="false" outlineLevel="0" collapsed="false">
      <c r="D719" s="11" t="str">
        <f aca="false">IF(A719*B719,ROUND(((A719+SIGN(B719-710000)*(ABS(B719-710000)*(SIGN((B719-710000)&gt;-1)*0.04162+SIGN((B719-710000)&lt;0)*0.04042))*(A719-500000)/(208204+SIGN(710000-B719)*(ABS(B719-710000)*(SIGN((B719-710000)&gt;-1)*0.04162+SIGN((B719-710000)&lt;0)*0.04042))-SIGN((B719-710000)&gt;-1)*(B719-960070)/80+SIGN((B719-710000)&lt;0)*(460000-B719)/65.5))-A$2)/C$2,0)+D$2,"")</f>
        <v/>
      </c>
      <c r="E719" s="19" t="str">
        <f aca="false">IF(B719,ROUND((B719-B$2)*-1/C$2,0)+E$2,"")</f>
        <v/>
      </c>
      <c r="F719" s="1"/>
      <c r="G719" s="1"/>
      <c r="H719" s="1"/>
      <c r="I719" s="11" t="str">
        <f aca="false">IF(F719*G719,ROUND(((F719+SIGN(G719-710000)*(ABS(G719-710000)*(SIGN((G719-710000)&gt;-1)*0.04162+SIGN((G719-710000)&lt;0)*0.04042))*(F719-500000)/(208204+SIGN(710000-G719)*(ABS(G719-710000)*(SIGN((G719-710000)&gt;-1)*0.04162+SIGN((G719-710000)&lt;0)*0.04042))-SIGN((G719-710000)&gt;-1)*(G719-960070)/80+SIGN((G719-710000)&lt;0)*(460000-G719)/65.5))-F$2)/H$2,0)+I$2,"")</f>
        <v/>
      </c>
      <c r="J719" s="19" t="str">
        <f aca="false">IF(G719,ROUND((G719-G$2)*-1/H$2,0)+J$2,"")</f>
        <v/>
      </c>
      <c r="K719" s="1"/>
      <c r="L719" s="1"/>
      <c r="M719" s="1"/>
      <c r="N719" s="11" t="str">
        <f aca="false">IF(K719*L719,ROUND(((K719+SIGN(L719-710000)*(ABS(L719-710000)*(SIGN((L719-710000)&gt;-1)*0.04162+SIGN((L719-710000)&lt;0)*0.04042))*(K719-500000)/(208204+SIGN(710000-L719)*(ABS(L719-710000)*(SIGN((L719-710000)&gt;-1)*0.04162+SIGN((L719-710000)&lt;0)*0.04042))-SIGN((L719-710000)&gt;-1)*(L719-960070)/80+SIGN((L719-710000)&lt;0)*(460000-L719)/65.5))-K$2)/M$2,0)+N$2,"")</f>
        <v/>
      </c>
      <c r="O719" s="19" t="str">
        <f aca="false">IF(L719,ROUND((L719-L$2)*-1/M$2,0)+O$2,"")</f>
        <v/>
      </c>
    </row>
    <row r="720" customFormat="false" ht="14.65" hidden="false" customHeight="false" outlineLevel="0" collapsed="false">
      <c r="D720" s="11" t="str">
        <f aca="false">IF(A720*B720,ROUND(((A720+SIGN(B720-710000)*(ABS(B720-710000)*(SIGN((B720-710000)&gt;-1)*0.04162+SIGN((B720-710000)&lt;0)*0.04042))*(A720-500000)/(208204+SIGN(710000-B720)*(ABS(B720-710000)*(SIGN((B720-710000)&gt;-1)*0.04162+SIGN((B720-710000)&lt;0)*0.04042))-SIGN((B720-710000)&gt;-1)*(B720-960070)/80+SIGN((B720-710000)&lt;0)*(460000-B720)/65.5))-A$2)/C$2,0)+D$2,"")</f>
        <v/>
      </c>
      <c r="E720" s="19" t="str">
        <f aca="false">IF(B720,ROUND((B720-B$2)*-1/C$2,0)+E$2,"")</f>
        <v/>
      </c>
      <c r="F720" s="1"/>
      <c r="G720" s="1"/>
      <c r="H720" s="1"/>
      <c r="I720" s="11" t="str">
        <f aca="false">IF(F720*G720,ROUND(((F720+SIGN(G720-710000)*(ABS(G720-710000)*(SIGN((G720-710000)&gt;-1)*0.04162+SIGN((G720-710000)&lt;0)*0.04042))*(F720-500000)/(208204+SIGN(710000-G720)*(ABS(G720-710000)*(SIGN((G720-710000)&gt;-1)*0.04162+SIGN((G720-710000)&lt;0)*0.04042))-SIGN((G720-710000)&gt;-1)*(G720-960070)/80+SIGN((G720-710000)&lt;0)*(460000-G720)/65.5))-F$2)/H$2,0)+I$2,"")</f>
        <v/>
      </c>
      <c r="J720" s="19" t="str">
        <f aca="false">IF(G720,ROUND((G720-G$2)*-1/H$2,0)+J$2,"")</f>
        <v/>
      </c>
      <c r="K720" s="1"/>
      <c r="L720" s="1"/>
      <c r="M720" s="1"/>
      <c r="N720" s="11" t="str">
        <f aca="false">IF(K720*L720,ROUND(((K720+SIGN(L720-710000)*(ABS(L720-710000)*(SIGN((L720-710000)&gt;-1)*0.04162+SIGN((L720-710000)&lt;0)*0.04042))*(K720-500000)/(208204+SIGN(710000-L720)*(ABS(L720-710000)*(SIGN((L720-710000)&gt;-1)*0.04162+SIGN((L720-710000)&lt;0)*0.04042))-SIGN((L720-710000)&gt;-1)*(L720-960070)/80+SIGN((L720-710000)&lt;0)*(460000-L720)/65.5))-K$2)/M$2,0)+N$2,"")</f>
        <v/>
      </c>
      <c r="O720" s="19" t="str">
        <f aca="false">IF(L720,ROUND((L720-L$2)*-1/M$2,0)+O$2,"")</f>
        <v/>
      </c>
    </row>
    <row r="721" customFormat="false" ht="14.65" hidden="false" customHeight="false" outlineLevel="0" collapsed="false">
      <c r="D721" s="11" t="str">
        <f aca="false">IF(A721*B721,ROUND(((A721+SIGN(B721-710000)*(ABS(B721-710000)*(SIGN((B721-710000)&gt;-1)*0.04162+SIGN((B721-710000)&lt;0)*0.04042))*(A721-500000)/(208204+SIGN(710000-B721)*(ABS(B721-710000)*(SIGN((B721-710000)&gt;-1)*0.04162+SIGN((B721-710000)&lt;0)*0.04042))-SIGN((B721-710000)&gt;-1)*(B721-960070)/80+SIGN((B721-710000)&lt;0)*(460000-B721)/65.5))-A$2)/C$2,0)+D$2,"")</f>
        <v/>
      </c>
      <c r="E721" s="19" t="str">
        <f aca="false">IF(B721,ROUND((B721-B$2)*-1/C$2,0)+E$2,"")</f>
        <v/>
      </c>
      <c r="F721" s="1"/>
      <c r="G721" s="1"/>
      <c r="H721" s="1"/>
      <c r="I721" s="11" t="str">
        <f aca="false">IF(F721*G721,ROUND(((F721+SIGN(G721-710000)*(ABS(G721-710000)*(SIGN((G721-710000)&gt;-1)*0.04162+SIGN((G721-710000)&lt;0)*0.04042))*(F721-500000)/(208204+SIGN(710000-G721)*(ABS(G721-710000)*(SIGN((G721-710000)&gt;-1)*0.04162+SIGN((G721-710000)&lt;0)*0.04042))-SIGN((G721-710000)&gt;-1)*(G721-960070)/80+SIGN((G721-710000)&lt;0)*(460000-G721)/65.5))-F$2)/H$2,0)+I$2,"")</f>
        <v/>
      </c>
      <c r="J721" s="19" t="str">
        <f aca="false">IF(G721,ROUND((G721-G$2)*-1/H$2,0)+J$2,"")</f>
        <v/>
      </c>
      <c r="K721" s="1"/>
      <c r="L721" s="1"/>
      <c r="M721" s="1"/>
      <c r="N721" s="11" t="str">
        <f aca="false">IF(K721*L721,ROUND(((K721+SIGN(L721-710000)*(ABS(L721-710000)*(SIGN((L721-710000)&gt;-1)*0.04162+SIGN((L721-710000)&lt;0)*0.04042))*(K721-500000)/(208204+SIGN(710000-L721)*(ABS(L721-710000)*(SIGN((L721-710000)&gt;-1)*0.04162+SIGN((L721-710000)&lt;0)*0.04042))-SIGN((L721-710000)&gt;-1)*(L721-960070)/80+SIGN((L721-710000)&lt;0)*(460000-L721)/65.5))-K$2)/M$2,0)+N$2,"")</f>
        <v/>
      </c>
      <c r="O721" s="19" t="str">
        <f aca="false">IF(L721,ROUND((L721-L$2)*-1/M$2,0)+O$2,"")</f>
        <v/>
      </c>
    </row>
    <row r="722" customFormat="false" ht="14.65" hidden="false" customHeight="false" outlineLevel="0" collapsed="false">
      <c r="D722" s="11" t="str">
        <f aca="false">IF(A722*B722,ROUND(((A722+SIGN(B722-710000)*(ABS(B722-710000)*(SIGN((B722-710000)&gt;-1)*0.04162+SIGN((B722-710000)&lt;0)*0.04042))*(A722-500000)/(208204+SIGN(710000-B722)*(ABS(B722-710000)*(SIGN((B722-710000)&gt;-1)*0.04162+SIGN((B722-710000)&lt;0)*0.04042))-SIGN((B722-710000)&gt;-1)*(B722-960070)/80+SIGN((B722-710000)&lt;0)*(460000-B722)/65.5))-A$2)/C$2,0)+D$2,"")</f>
        <v/>
      </c>
      <c r="E722" s="19" t="str">
        <f aca="false">IF(B722,ROUND((B722-B$2)*-1/C$2,0)+E$2,"")</f>
        <v/>
      </c>
      <c r="F722" s="1"/>
      <c r="G722" s="1"/>
      <c r="H722" s="1"/>
      <c r="I722" s="11" t="str">
        <f aca="false">IF(F722*G722,ROUND(((F722+SIGN(G722-710000)*(ABS(G722-710000)*(SIGN((G722-710000)&gt;-1)*0.04162+SIGN((G722-710000)&lt;0)*0.04042))*(F722-500000)/(208204+SIGN(710000-G722)*(ABS(G722-710000)*(SIGN((G722-710000)&gt;-1)*0.04162+SIGN((G722-710000)&lt;0)*0.04042))-SIGN((G722-710000)&gt;-1)*(G722-960070)/80+SIGN((G722-710000)&lt;0)*(460000-G722)/65.5))-F$2)/H$2,0)+I$2,"")</f>
        <v/>
      </c>
      <c r="J722" s="19" t="str">
        <f aca="false">IF(G722,ROUND((G722-G$2)*-1/H$2,0)+J$2,"")</f>
        <v/>
      </c>
      <c r="K722" s="1"/>
      <c r="L722" s="1"/>
      <c r="M722" s="1"/>
      <c r="N722" s="11" t="str">
        <f aca="false">IF(K722*L722,ROUND(((K722+SIGN(L722-710000)*(ABS(L722-710000)*(SIGN((L722-710000)&gt;-1)*0.04162+SIGN((L722-710000)&lt;0)*0.04042))*(K722-500000)/(208204+SIGN(710000-L722)*(ABS(L722-710000)*(SIGN((L722-710000)&gt;-1)*0.04162+SIGN((L722-710000)&lt;0)*0.04042))-SIGN((L722-710000)&gt;-1)*(L722-960070)/80+SIGN((L722-710000)&lt;0)*(460000-L722)/65.5))-K$2)/M$2,0)+N$2,"")</f>
        <v/>
      </c>
      <c r="O722" s="19" t="str">
        <f aca="false">IF(L722,ROUND((L722-L$2)*-1/M$2,0)+O$2,"")</f>
        <v/>
      </c>
    </row>
    <row r="723" customFormat="false" ht="14.65" hidden="false" customHeight="false" outlineLevel="0" collapsed="false">
      <c r="D723" s="11" t="str">
        <f aca="false">IF(A723*B723,ROUND(((A723+SIGN(B723-710000)*(ABS(B723-710000)*(SIGN((B723-710000)&gt;-1)*0.04162+SIGN((B723-710000)&lt;0)*0.04042))*(A723-500000)/(208204+SIGN(710000-B723)*(ABS(B723-710000)*(SIGN((B723-710000)&gt;-1)*0.04162+SIGN((B723-710000)&lt;0)*0.04042))-SIGN((B723-710000)&gt;-1)*(B723-960070)/80+SIGN((B723-710000)&lt;0)*(460000-B723)/65.5))-A$2)/C$2,0)+D$2,"")</f>
        <v/>
      </c>
      <c r="E723" s="19" t="str">
        <f aca="false">IF(B723,ROUND((B723-B$2)*-1/C$2,0)+E$2,"")</f>
        <v/>
      </c>
      <c r="F723" s="1"/>
      <c r="G723" s="1"/>
      <c r="H723" s="1"/>
      <c r="I723" s="11" t="str">
        <f aca="false">IF(F723*G723,ROUND(((F723+SIGN(G723-710000)*(ABS(G723-710000)*(SIGN((G723-710000)&gt;-1)*0.04162+SIGN((G723-710000)&lt;0)*0.04042))*(F723-500000)/(208204+SIGN(710000-G723)*(ABS(G723-710000)*(SIGN((G723-710000)&gt;-1)*0.04162+SIGN((G723-710000)&lt;0)*0.04042))-SIGN((G723-710000)&gt;-1)*(G723-960070)/80+SIGN((G723-710000)&lt;0)*(460000-G723)/65.5))-F$2)/H$2,0)+I$2,"")</f>
        <v/>
      </c>
      <c r="J723" s="19" t="str">
        <f aca="false">IF(G723,ROUND((G723-G$2)*-1/H$2,0)+J$2,"")</f>
        <v/>
      </c>
      <c r="K723" s="1"/>
      <c r="L723" s="1"/>
      <c r="M723" s="1"/>
      <c r="N723" s="11" t="str">
        <f aca="false">IF(K723*L723,ROUND(((K723+SIGN(L723-710000)*(ABS(L723-710000)*(SIGN((L723-710000)&gt;-1)*0.04162+SIGN((L723-710000)&lt;0)*0.04042))*(K723-500000)/(208204+SIGN(710000-L723)*(ABS(L723-710000)*(SIGN((L723-710000)&gt;-1)*0.04162+SIGN((L723-710000)&lt;0)*0.04042))-SIGN((L723-710000)&gt;-1)*(L723-960070)/80+SIGN((L723-710000)&lt;0)*(460000-L723)/65.5))-K$2)/M$2,0)+N$2,"")</f>
        <v/>
      </c>
      <c r="O723" s="19" t="str">
        <f aca="false">IF(L723,ROUND((L723-L$2)*-1/M$2,0)+O$2,"")</f>
        <v/>
      </c>
    </row>
    <row r="724" customFormat="false" ht="14.65" hidden="false" customHeight="false" outlineLevel="0" collapsed="false">
      <c r="D724" s="11" t="str">
        <f aca="false">IF(A724*B724,ROUND(((A724+SIGN(B724-710000)*(ABS(B724-710000)*(SIGN((B724-710000)&gt;-1)*0.04162+SIGN((B724-710000)&lt;0)*0.04042))*(A724-500000)/(208204+SIGN(710000-B724)*(ABS(B724-710000)*(SIGN((B724-710000)&gt;-1)*0.04162+SIGN((B724-710000)&lt;0)*0.04042))-SIGN((B724-710000)&gt;-1)*(B724-960070)/80+SIGN((B724-710000)&lt;0)*(460000-B724)/65.5))-A$2)/C$2,0)+D$2,"")</f>
        <v/>
      </c>
      <c r="E724" s="19" t="str">
        <f aca="false">IF(B724,ROUND((B724-B$2)*-1/C$2,0)+E$2,"")</f>
        <v/>
      </c>
      <c r="F724" s="1"/>
      <c r="G724" s="1"/>
      <c r="H724" s="1"/>
      <c r="I724" s="11" t="str">
        <f aca="false">IF(F724*G724,ROUND(((F724+SIGN(G724-710000)*(ABS(G724-710000)*(SIGN((G724-710000)&gt;-1)*0.04162+SIGN((G724-710000)&lt;0)*0.04042))*(F724-500000)/(208204+SIGN(710000-G724)*(ABS(G724-710000)*(SIGN((G724-710000)&gt;-1)*0.04162+SIGN((G724-710000)&lt;0)*0.04042))-SIGN((G724-710000)&gt;-1)*(G724-960070)/80+SIGN((G724-710000)&lt;0)*(460000-G724)/65.5))-F$2)/H$2,0)+I$2,"")</f>
        <v/>
      </c>
      <c r="J724" s="19" t="str">
        <f aca="false">IF(G724,ROUND((G724-G$2)*-1/H$2,0)+J$2,"")</f>
        <v/>
      </c>
      <c r="K724" s="1"/>
      <c r="L724" s="1"/>
      <c r="M724" s="1"/>
      <c r="N724" s="11" t="str">
        <f aca="false">IF(K724*L724,ROUND(((K724+SIGN(L724-710000)*(ABS(L724-710000)*(SIGN((L724-710000)&gt;-1)*0.04162+SIGN((L724-710000)&lt;0)*0.04042))*(K724-500000)/(208204+SIGN(710000-L724)*(ABS(L724-710000)*(SIGN((L724-710000)&gt;-1)*0.04162+SIGN((L724-710000)&lt;0)*0.04042))-SIGN((L724-710000)&gt;-1)*(L724-960070)/80+SIGN((L724-710000)&lt;0)*(460000-L724)/65.5))-K$2)/M$2,0)+N$2,"")</f>
        <v/>
      </c>
      <c r="O724" s="19" t="str">
        <f aca="false">IF(L724,ROUND((L724-L$2)*-1/M$2,0)+O$2,"")</f>
        <v/>
      </c>
    </row>
    <row r="725" customFormat="false" ht="14.65" hidden="false" customHeight="false" outlineLevel="0" collapsed="false">
      <c r="D725" s="11" t="str">
        <f aca="false">IF(A725*B725,ROUND(((A725+SIGN(B725-710000)*(ABS(B725-710000)*(SIGN((B725-710000)&gt;-1)*0.04162+SIGN((B725-710000)&lt;0)*0.04042))*(A725-500000)/(208204+SIGN(710000-B725)*(ABS(B725-710000)*(SIGN((B725-710000)&gt;-1)*0.04162+SIGN((B725-710000)&lt;0)*0.04042))-SIGN((B725-710000)&gt;-1)*(B725-960070)/80+SIGN((B725-710000)&lt;0)*(460000-B725)/65.5))-A$2)/C$2,0)+D$2,"")</f>
        <v/>
      </c>
      <c r="E725" s="19" t="str">
        <f aca="false">IF(B725,ROUND((B725-B$2)*-1/C$2,0)+E$2,"")</f>
        <v/>
      </c>
      <c r="F725" s="1"/>
      <c r="G725" s="1"/>
      <c r="H725" s="1"/>
      <c r="I725" s="11" t="str">
        <f aca="false">IF(F725*G725,ROUND(((F725+SIGN(G725-710000)*(ABS(G725-710000)*(SIGN((G725-710000)&gt;-1)*0.04162+SIGN((G725-710000)&lt;0)*0.04042))*(F725-500000)/(208204+SIGN(710000-G725)*(ABS(G725-710000)*(SIGN((G725-710000)&gt;-1)*0.04162+SIGN((G725-710000)&lt;0)*0.04042))-SIGN((G725-710000)&gt;-1)*(G725-960070)/80+SIGN((G725-710000)&lt;0)*(460000-G725)/65.5))-F$2)/H$2,0)+I$2,"")</f>
        <v/>
      </c>
      <c r="J725" s="19" t="str">
        <f aca="false">IF(G725,ROUND((G725-G$2)*-1/H$2,0)+J$2,"")</f>
        <v/>
      </c>
      <c r="K725" s="1"/>
      <c r="L725" s="1"/>
      <c r="M725" s="1"/>
      <c r="N725" s="11" t="str">
        <f aca="false">IF(K725*L725,ROUND(((K725+SIGN(L725-710000)*(ABS(L725-710000)*(SIGN((L725-710000)&gt;-1)*0.04162+SIGN((L725-710000)&lt;0)*0.04042))*(K725-500000)/(208204+SIGN(710000-L725)*(ABS(L725-710000)*(SIGN((L725-710000)&gt;-1)*0.04162+SIGN((L725-710000)&lt;0)*0.04042))-SIGN((L725-710000)&gt;-1)*(L725-960070)/80+SIGN((L725-710000)&lt;0)*(460000-L725)/65.5))-K$2)/M$2,0)+N$2,"")</f>
        <v/>
      </c>
      <c r="O725" s="19" t="str">
        <f aca="false">IF(L725,ROUND((L725-L$2)*-1/M$2,0)+O$2,"")</f>
        <v/>
      </c>
    </row>
    <row r="726" customFormat="false" ht="14.65" hidden="false" customHeight="false" outlineLevel="0" collapsed="false">
      <c r="D726" s="11" t="str">
        <f aca="false">IF(A726*B726,ROUND(((A726+SIGN(B726-710000)*(ABS(B726-710000)*(SIGN((B726-710000)&gt;-1)*0.04162+SIGN((B726-710000)&lt;0)*0.04042))*(A726-500000)/(208204+SIGN(710000-B726)*(ABS(B726-710000)*(SIGN((B726-710000)&gt;-1)*0.04162+SIGN((B726-710000)&lt;0)*0.04042))-SIGN((B726-710000)&gt;-1)*(B726-960070)/80+SIGN((B726-710000)&lt;0)*(460000-B726)/65.5))-A$2)/C$2,0)+D$2,"")</f>
        <v/>
      </c>
      <c r="E726" s="19" t="str">
        <f aca="false">IF(B726,ROUND((B726-B$2)*-1/C$2,0)+E$2,"")</f>
        <v/>
      </c>
      <c r="F726" s="1"/>
      <c r="G726" s="1"/>
      <c r="H726" s="1"/>
      <c r="I726" s="11" t="str">
        <f aca="false">IF(F726*G726,ROUND(((F726+SIGN(G726-710000)*(ABS(G726-710000)*(SIGN((G726-710000)&gt;-1)*0.04162+SIGN((G726-710000)&lt;0)*0.04042))*(F726-500000)/(208204+SIGN(710000-G726)*(ABS(G726-710000)*(SIGN((G726-710000)&gt;-1)*0.04162+SIGN((G726-710000)&lt;0)*0.04042))-SIGN((G726-710000)&gt;-1)*(G726-960070)/80+SIGN((G726-710000)&lt;0)*(460000-G726)/65.5))-F$2)/H$2,0)+I$2,"")</f>
        <v/>
      </c>
      <c r="J726" s="19" t="str">
        <f aca="false">IF(G726,ROUND((G726-G$2)*-1/H$2,0)+J$2,"")</f>
        <v/>
      </c>
      <c r="K726" s="1"/>
      <c r="L726" s="1"/>
      <c r="M726" s="1"/>
      <c r="N726" s="11" t="str">
        <f aca="false">IF(K726*L726,ROUND(((K726+SIGN(L726-710000)*(ABS(L726-710000)*(SIGN((L726-710000)&gt;-1)*0.04162+SIGN((L726-710000)&lt;0)*0.04042))*(K726-500000)/(208204+SIGN(710000-L726)*(ABS(L726-710000)*(SIGN((L726-710000)&gt;-1)*0.04162+SIGN((L726-710000)&lt;0)*0.04042))-SIGN((L726-710000)&gt;-1)*(L726-960070)/80+SIGN((L726-710000)&lt;0)*(460000-L726)/65.5))-K$2)/M$2,0)+N$2,"")</f>
        <v/>
      </c>
      <c r="O726" s="19" t="str">
        <f aca="false">IF(L726,ROUND((L726-L$2)*-1/M$2,0)+O$2,"")</f>
        <v/>
      </c>
    </row>
    <row r="727" customFormat="false" ht="14.65" hidden="false" customHeight="false" outlineLevel="0" collapsed="false">
      <c r="D727" s="11" t="str">
        <f aca="false">IF(A727*B727,ROUND(((A727+SIGN(B727-710000)*(ABS(B727-710000)*(SIGN((B727-710000)&gt;-1)*0.04162+SIGN((B727-710000)&lt;0)*0.04042))*(A727-500000)/(208204+SIGN(710000-B727)*(ABS(B727-710000)*(SIGN((B727-710000)&gt;-1)*0.04162+SIGN((B727-710000)&lt;0)*0.04042))-SIGN((B727-710000)&gt;-1)*(B727-960070)/80+SIGN((B727-710000)&lt;0)*(460000-B727)/65.5))-A$2)/C$2,0)+D$2,"")</f>
        <v/>
      </c>
      <c r="E727" s="19" t="str">
        <f aca="false">IF(B727,ROUND((B727-B$2)*-1/C$2,0)+E$2,"")</f>
        <v/>
      </c>
      <c r="F727" s="1"/>
      <c r="G727" s="1"/>
      <c r="H727" s="1"/>
      <c r="I727" s="11" t="str">
        <f aca="false">IF(F727*G727,ROUND(((F727+SIGN(G727-710000)*(ABS(G727-710000)*(SIGN((G727-710000)&gt;-1)*0.04162+SIGN((G727-710000)&lt;0)*0.04042))*(F727-500000)/(208204+SIGN(710000-G727)*(ABS(G727-710000)*(SIGN((G727-710000)&gt;-1)*0.04162+SIGN((G727-710000)&lt;0)*0.04042))-SIGN((G727-710000)&gt;-1)*(G727-960070)/80+SIGN((G727-710000)&lt;0)*(460000-G727)/65.5))-F$2)/H$2,0)+I$2,"")</f>
        <v/>
      </c>
      <c r="J727" s="19" t="str">
        <f aca="false">IF(G727,ROUND((G727-G$2)*-1/H$2,0)+J$2,"")</f>
        <v/>
      </c>
      <c r="K727" s="1"/>
      <c r="L727" s="1"/>
      <c r="M727" s="1"/>
      <c r="N727" s="11" t="str">
        <f aca="false">IF(K727*L727,ROUND(((K727+SIGN(L727-710000)*(ABS(L727-710000)*(SIGN((L727-710000)&gt;-1)*0.04162+SIGN((L727-710000)&lt;0)*0.04042))*(K727-500000)/(208204+SIGN(710000-L727)*(ABS(L727-710000)*(SIGN((L727-710000)&gt;-1)*0.04162+SIGN((L727-710000)&lt;0)*0.04042))-SIGN((L727-710000)&gt;-1)*(L727-960070)/80+SIGN((L727-710000)&lt;0)*(460000-L727)/65.5))-K$2)/M$2,0)+N$2,"")</f>
        <v/>
      </c>
      <c r="O727" s="19" t="str">
        <f aca="false">IF(L727,ROUND((L727-L$2)*-1/M$2,0)+O$2,"")</f>
        <v/>
      </c>
    </row>
    <row r="728" customFormat="false" ht="14.65" hidden="false" customHeight="false" outlineLevel="0" collapsed="false">
      <c r="D728" s="11" t="str">
        <f aca="false">IF(A728*B728,ROUND(((A728+SIGN(B728-710000)*(ABS(B728-710000)*(SIGN((B728-710000)&gt;-1)*0.04162+SIGN((B728-710000)&lt;0)*0.04042))*(A728-500000)/(208204+SIGN(710000-B728)*(ABS(B728-710000)*(SIGN((B728-710000)&gt;-1)*0.04162+SIGN((B728-710000)&lt;0)*0.04042))-SIGN((B728-710000)&gt;-1)*(B728-960070)/80+SIGN((B728-710000)&lt;0)*(460000-B728)/65.5))-A$2)/C$2,0)+D$2,"")</f>
        <v/>
      </c>
      <c r="E728" s="19" t="str">
        <f aca="false">IF(B728,ROUND((B728-B$2)*-1/C$2,0)+E$2,"")</f>
        <v/>
      </c>
      <c r="F728" s="1"/>
      <c r="G728" s="1"/>
      <c r="H728" s="1"/>
      <c r="I728" s="11" t="str">
        <f aca="false">IF(F728*G728,ROUND(((F728+SIGN(G728-710000)*(ABS(G728-710000)*(SIGN((G728-710000)&gt;-1)*0.04162+SIGN((G728-710000)&lt;0)*0.04042))*(F728-500000)/(208204+SIGN(710000-G728)*(ABS(G728-710000)*(SIGN((G728-710000)&gt;-1)*0.04162+SIGN((G728-710000)&lt;0)*0.04042))-SIGN((G728-710000)&gt;-1)*(G728-960070)/80+SIGN((G728-710000)&lt;0)*(460000-G728)/65.5))-F$2)/H$2,0)+I$2,"")</f>
        <v/>
      </c>
      <c r="J728" s="19" t="str">
        <f aca="false">IF(G728,ROUND((G728-G$2)*-1/H$2,0)+J$2,"")</f>
        <v/>
      </c>
      <c r="K728" s="1"/>
      <c r="L728" s="1"/>
      <c r="M728" s="1"/>
      <c r="N728" s="11" t="str">
        <f aca="false">IF(K728*L728,ROUND(((K728+SIGN(L728-710000)*(ABS(L728-710000)*(SIGN((L728-710000)&gt;-1)*0.04162+SIGN((L728-710000)&lt;0)*0.04042))*(K728-500000)/(208204+SIGN(710000-L728)*(ABS(L728-710000)*(SIGN((L728-710000)&gt;-1)*0.04162+SIGN((L728-710000)&lt;0)*0.04042))-SIGN((L728-710000)&gt;-1)*(L728-960070)/80+SIGN((L728-710000)&lt;0)*(460000-L728)/65.5))-K$2)/M$2,0)+N$2,"")</f>
        <v/>
      </c>
      <c r="O728" s="19" t="str">
        <f aca="false">IF(L728,ROUND((L728-L$2)*-1/M$2,0)+O$2,"")</f>
        <v/>
      </c>
    </row>
    <row r="729" customFormat="false" ht="14.65" hidden="false" customHeight="false" outlineLevel="0" collapsed="false">
      <c r="D729" s="11" t="str">
        <f aca="false">IF(A729*B729,ROUND(((A729+SIGN(B729-710000)*(ABS(B729-710000)*(SIGN((B729-710000)&gt;-1)*0.04162+SIGN((B729-710000)&lt;0)*0.04042))*(A729-500000)/(208204+SIGN(710000-B729)*(ABS(B729-710000)*(SIGN((B729-710000)&gt;-1)*0.04162+SIGN((B729-710000)&lt;0)*0.04042))-SIGN((B729-710000)&gt;-1)*(B729-960070)/80+SIGN((B729-710000)&lt;0)*(460000-B729)/65.5))-A$2)/C$2,0)+D$2,"")</f>
        <v/>
      </c>
      <c r="E729" s="19" t="str">
        <f aca="false">IF(B729,ROUND((B729-B$2)*-1/C$2,0)+E$2,"")</f>
        <v/>
      </c>
      <c r="F729" s="1"/>
      <c r="G729" s="1"/>
      <c r="H729" s="1"/>
      <c r="I729" s="11" t="str">
        <f aca="false">IF(F729*G729,ROUND(((F729+SIGN(G729-710000)*(ABS(G729-710000)*(SIGN((G729-710000)&gt;-1)*0.04162+SIGN((G729-710000)&lt;0)*0.04042))*(F729-500000)/(208204+SIGN(710000-G729)*(ABS(G729-710000)*(SIGN((G729-710000)&gt;-1)*0.04162+SIGN((G729-710000)&lt;0)*0.04042))-SIGN((G729-710000)&gt;-1)*(G729-960070)/80+SIGN((G729-710000)&lt;0)*(460000-G729)/65.5))-F$2)/H$2,0)+I$2,"")</f>
        <v/>
      </c>
      <c r="J729" s="19" t="str">
        <f aca="false">IF(G729,ROUND((G729-G$2)*-1/H$2,0)+J$2,"")</f>
        <v/>
      </c>
      <c r="K729" s="1"/>
      <c r="L729" s="1"/>
      <c r="M729" s="1"/>
      <c r="N729" s="11" t="str">
        <f aca="false">IF(K729*L729,ROUND(((K729+SIGN(L729-710000)*(ABS(L729-710000)*(SIGN((L729-710000)&gt;-1)*0.04162+SIGN((L729-710000)&lt;0)*0.04042))*(K729-500000)/(208204+SIGN(710000-L729)*(ABS(L729-710000)*(SIGN((L729-710000)&gt;-1)*0.04162+SIGN((L729-710000)&lt;0)*0.04042))-SIGN((L729-710000)&gt;-1)*(L729-960070)/80+SIGN((L729-710000)&lt;0)*(460000-L729)/65.5))-K$2)/M$2,0)+N$2,"")</f>
        <v/>
      </c>
      <c r="O729" s="19" t="str">
        <f aca="false">IF(L729,ROUND((L729-L$2)*-1/M$2,0)+O$2,"")</f>
        <v/>
      </c>
    </row>
    <row r="730" customFormat="false" ht="14.65" hidden="false" customHeight="false" outlineLevel="0" collapsed="false">
      <c r="D730" s="11" t="str">
        <f aca="false">IF(A730*B730,ROUND(((A730+SIGN(B730-710000)*(ABS(B730-710000)*(SIGN((B730-710000)&gt;-1)*0.04162+SIGN((B730-710000)&lt;0)*0.04042))*(A730-500000)/(208204+SIGN(710000-B730)*(ABS(B730-710000)*(SIGN((B730-710000)&gt;-1)*0.04162+SIGN((B730-710000)&lt;0)*0.04042))-SIGN((B730-710000)&gt;-1)*(B730-960070)/80+SIGN((B730-710000)&lt;0)*(460000-B730)/65.5))-A$2)/C$2,0)+D$2,"")</f>
        <v/>
      </c>
      <c r="E730" s="19" t="str">
        <f aca="false">IF(B730,ROUND((B730-B$2)*-1/C$2,0)+E$2,"")</f>
        <v/>
      </c>
      <c r="F730" s="1"/>
      <c r="G730" s="1"/>
      <c r="H730" s="1"/>
      <c r="I730" s="11" t="str">
        <f aca="false">IF(F730*G730,ROUND(((F730+SIGN(G730-710000)*(ABS(G730-710000)*(SIGN((G730-710000)&gt;-1)*0.04162+SIGN((G730-710000)&lt;0)*0.04042))*(F730-500000)/(208204+SIGN(710000-G730)*(ABS(G730-710000)*(SIGN((G730-710000)&gt;-1)*0.04162+SIGN((G730-710000)&lt;0)*0.04042))-SIGN((G730-710000)&gt;-1)*(G730-960070)/80+SIGN((G730-710000)&lt;0)*(460000-G730)/65.5))-F$2)/H$2,0)+I$2,"")</f>
        <v/>
      </c>
      <c r="J730" s="19" t="str">
        <f aca="false">IF(G730,ROUND((G730-G$2)*-1/H$2,0)+J$2,"")</f>
        <v/>
      </c>
      <c r="K730" s="1"/>
      <c r="L730" s="1"/>
      <c r="M730" s="1"/>
      <c r="N730" s="11" t="str">
        <f aca="false">IF(K730*L730,ROUND(((K730+SIGN(L730-710000)*(ABS(L730-710000)*(SIGN((L730-710000)&gt;-1)*0.04162+SIGN((L730-710000)&lt;0)*0.04042))*(K730-500000)/(208204+SIGN(710000-L730)*(ABS(L730-710000)*(SIGN((L730-710000)&gt;-1)*0.04162+SIGN((L730-710000)&lt;0)*0.04042))-SIGN((L730-710000)&gt;-1)*(L730-960070)/80+SIGN((L730-710000)&lt;0)*(460000-L730)/65.5))-K$2)/M$2,0)+N$2,"")</f>
        <v/>
      </c>
      <c r="O730" s="19" t="str">
        <f aca="false">IF(L730,ROUND((L730-L$2)*-1/M$2,0)+O$2,"")</f>
        <v/>
      </c>
    </row>
    <row r="731" customFormat="false" ht="14.65" hidden="false" customHeight="false" outlineLevel="0" collapsed="false">
      <c r="D731" s="11" t="str">
        <f aca="false">IF(A731*B731,ROUND(((A731+SIGN(B731-710000)*(ABS(B731-710000)*(SIGN((B731-710000)&gt;-1)*0.04162+SIGN((B731-710000)&lt;0)*0.04042))*(A731-500000)/(208204+SIGN(710000-B731)*(ABS(B731-710000)*(SIGN((B731-710000)&gt;-1)*0.04162+SIGN((B731-710000)&lt;0)*0.04042))-SIGN((B731-710000)&gt;-1)*(B731-960070)/80+SIGN((B731-710000)&lt;0)*(460000-B731)/65.5))-A$2)/C$2,0)+D$2,"")</f>
        <v/>
      </c>
      <c r="E731" s="19" t="str">
        <f aca="false">IF(B731,ROUND((B731-B$2)*-1/C$2,0)+E$2,"")</f>
        <v/>
      </c>
      <c r="F731" s="1"/>
      <c r="G731" s="1"/>
      <c r="H731" s="1"/>
      <c r="I731" s="11" t="str">
        <f aca="false">IF(F731*G731,ROUND(((F731+SIGN(G731-710000)*(ABS(G731-710000)*(SIGN((G731-710000)&gt;-1)*0.04162+SIGN((G731-710000)&lt;0)*0.04042))*(F731-500000)/(208204+SIGN(710000-G731)*(ABS(G731-710000)*(SIGN((G731-710000)&gt;-1)*0.04162+SIGN((G731-710000)&lt;0)*0.04042))-SIGN((G731-710000)&gt;-1)*(G731-960070)/80+SIGN((G731-710000)&lt;0)*(460000-G731)/65.5))-F$2)/H$2,0)+I$2,"")</f>
        <v/>
      </c>
      <c r="J731" s="19" t="str">
        <f aca="false">IF(G731,ROUND((G731-G$2)*-1/H$2,0)+J$2,"")</f>
        <v/>
      </c>
      <c r="K731" s="1"/>
      <c r="L731" s="1"/>
      <c r="M731" s="1"/>
      <c r="N731" s="11" t="str">
        <f aca="false">IF(K731*L731,ROUND(((K731+SIGN(L731-710000)*(ABS(L731-710000)*(SIGN((L731-710000)&gt;-1)*0.04162+SIGN((L731-710000)&lt;0)*0.04042))*(K731-500000)/(208204+SIGN(710000-L731)*(ABS(L731-710000)*(SIGN((L731-710000)&gt;-1)*0.04162+SIGN((L731-710000)&lt;0)*0.04042))-SIGN((L731-710000)&gt;-1)*(L731-960070)/80+SIGN((L731-710000)&lt;0)*(460000-L731)/65.5))-K$2)/M$2,0)+N$2,"")</f>
        <v/>
      </c>
      <c r="O731" s="19" t="str">
        <f aca="false">IF(L731,ROUND((L731-L$2)*-1/M$2,0)+O$2,"")</f>
        <v/>
      </c>
    </row>
    <row r="732" customFormat="false" ht="14.65" hidden="false" customHeight="false" outlineLevel="0" collapsed="false">
      <c r="D732" s="11" t="str">
        <f aca="false">IF(A732*B732,ROUND(((A732+SIGN(B732-710000)*(ABS(B732-710000)*(SIGN((B732-710000)&gt;-1)*0.04162+SIGN((B732-710000)&lt;0)*0.04042))*(A732-500000)/(208204+SIGN(710000-B732)*(ABS(B732-710000)*(SIGN((B732-710000)&gt;-1)*0.04162+SIGN((B732-710000)&lt;0)*0.04042))-SIGN((B732-710000)&gt;-1)*(B732-960070)/80+SIGN((B732-710000)&lt;0)*(460000-B732)/65.5))-A$2)/C$2,0)+D$2,"")</f>
        <v/>
      </c>
      <c r="E732" s="19" t="str">
        <f aca="false">IF(B732,ROUND((B732-B$2)*-1/C$2,0)+E$2,"")</f>
        <v/>
      </c>
      <c r="F732" s="1"/>
      <c r="G732" s="1"/>
      <c r="H732" s="1"/>
      <c r="I732" s="11" t="str">
        <f aca="false">IF(F732*G732,ROUND(((F732+SIGN(G732-710000)*(ABS(G732-710000)*(SIGN((G732-710000)&gt;-1)*0.04162+SIGN((G732-710000)&lt;0)*0.04042))*(F732-500000)/(208204+SIGN(710000-G732)*(ABS(G732-710000)*(SIGN((G732-710000)&gt;-1)*0.04162+SIGN((G732-710000)&lt;0)*0.04042))-SIGN((G732-710000)&gt;-1)*(G732-960070)/80+SIGN((G732-710000)&lt;0)*(460000-G732)/65.5))-F$2)/H$2,0)+I$2,"")</f>
        <v/>
      </c>
      <c r="J732" s="19" t="str">
        <f aca="false">IF(G732,ROUND((G732-G$2)*-1/H$2,0)+J$2,"")</f>
        <v/>
      </c>
      <c r="K732" s="1"/>
      <c r="L732" s="1"/>
      <c r="M732" s="1"/>
      <c r="N732" s="11" t="str">
        <f aca="false">IF(K732*L732,ROUND(((K732+SIGN(L732-710000)*(ABS(L732-710000)*(SIGN((L732-710000)&gt;-1)*0.04162+SIGN((L732-710000)&lt;0)*0.04042))*(K732-500000)/(208204+SIGN(710000-L732)*(ABS(L732-710000)*(SIGN((L732-710000)&gt;-1)*0.04162+SIGN((L732-710000)&lt;0)*0.04042))-SIGN((L732-710000)&gt;-1)*(L732-960070)/80+SIGN((L732-710000)&lt;0)*(460000-L732)/65.5))-K$2)/M$2,0)+N$2,"")</f>
        <v/>
      </c>
      <c r="O732" s="19" t="str">
        <f aca="false">IF(L732,ROUND((L732-L$2)*-1/M$2,0)+O$2,"")</f>
        <v/>
      </c>
    </row>
    <row r="733" customFormat="false" ht="14.65" hidden="false" customHeight="false" outlineLevel="0" collapsed="false">
      <c r="D733" s="11" t="str">
        <f aca="false">IF(A733*B733,ROUND(((A733+SIGN(B733-710000)*(ABS(B733-710000)*(SIGN((B733-710000)&gt;-1)*0.04162+SIGN((B733-710000)&lt;0)*0.04042))*(A733-500000)/(208204+SIGN(710000-B733)*(ABS(B733-710000)*(SIGN((B733-710000)&gt;-1)*0.04162+SIGN((B733-710000)&lt;0)*0.04042))-SIGN((B733-710000)&gt;-1)*(B733-960070)/80+SIGN((B733-710000)&lt;0)*(460000-B733)/65.5))-A$2)/C$2,0)+D$2,"")</f>
        <v/>
      </c>
      <c r="E733" s="19" t="str">
        <f aca="false">IF(B733,ROUND((B733-B$2)*-1/C$2,0)+E$2,"")</f>
        <v/>
      </c>
      <c r="F733" s="1"/>
      <c r="G733" s="1"/>
      <c r="H733" s="1"/>
      <c r="I733" s="11" t="str">
        <f aca="false">IF(F733*G733,ROUND(((F733+SIGN(G733-710000)*(ABS(G733-710000)*(SIGN((G733-710000)&gt;-1)*0.04162+SIGN((G733-710000)&lt;0)*0.04042))*(F733-500000)/(208204+SIGN(710000-G733)*(ABS(G733-710000)*(SIGN((G733-710000)&gt;-1)*0.04162+SIGN((G733-710000)&lt;0)*0.04042))-SIGN((G733-710000)&gt;-1)*(G733-960070)/80+SIGN((G733-710000)&lt;0)*(460000-G733)/65.5))-F$2)/H$2,0)+I$2,"")</f>
        <v/>
      </c>
      <c r="J733" s="19" t="str">
        <f aca="false">IF(G733,ROUND((G733-G$2)*-1/H$2,0)+J$2,"")</f>
        <v/>
      </c>
      <c r="K733" s="1"/>
      <c r="L733" s="1"/>
      <c r="M733" s="1"/>
      <c r="N733" s="11" t="str">
        <f aca="false">IF(K733*L733,ROUND(((K733+SIGN(L733-710000)*(ABS(L733-710000)*(SIGN((L733-710000)&gt;-1)*0.04162+SIGN((L733-710000)&lt;0)*0.04042))*(K733-500000)/(208204+SIGN(710000-L733)*(ABS(L733-710000)*(SIGN((L733-710000)&gt;-1)*0.04162+SIGN((L733-710000)&lt;0)*0.04042))-SIGN((L733-710000)&gt;-1)*(L733-960070)/80+SIGN((L733-710000)&lt;0)*(460000-L733)/65.5))-K$2)/M$2,0)+N$2,"")</f>
        <v/>
      </c>
      <c r="O733" s="19" t="str">
        <f aca="false">IF(L733,ROUND((L733-L$2)*-1/M$2,0)+O$2,"")</f>
        <v/>
      </c>
    </row>
    <row r="734" customFormat="false" ht="14.65" hidden="false" customHeight="false" outlineLevel="0" collapsed="false">
      <c r="D734" s="11" t="str">
        <f aca="false">IF(A734*B734,ROUND(((A734+SIGN(B734-710000)*(ABS(B734-710000)*(SIGN((B734-710000)&gt;-1)*0.04162+SIGN((B734-710000)&lt;0)*0.04042))*(A734-500000)/(208204+SIGN(710000-B734)*(ABS(B734-710000)*(SIGN((B734-710000)&gt;-1)*0.04162+SIGN((B734-710000)&lt;0)*0.04042))-SIGN((B734-710000)&gt;-1)*(B734-960070)/80+SIGN((B734-710000)&lt;0)*(460000-B734)/65.5))-A$2)/C$2,0)+D$2,"")</f>
        <v/>
      </c>
      <c r="E734" s="19" t="str">
        <f aca="false">IF(B734,ROUND((B734-B$2)*-1/C$2,0)+E$2,"")</f>
        <v/>
      </c>
      <c r="F734" s="1"/>
      <c r="G734" s="1"/>
      <c r="H734" s="1"/>
      <c r="I734" s="11" t="str">
        <f aca="false">IF(F734*G734,ROUND(((F734+SIGN(G734-710000)*(ABS(G734-710000)*(SIGN((G734-710000)&gt;-1)*0.04162+SIGN((G734-710000)&lt;0)*0.04042))*(F734-500000)/(208204+SIGN(710000-G734)*(ABS(G734-710000)*(SIGN((G734-710000)&gt;-1)*0.04162+SIGN((G734-710000)&lt;0)*0.04042))-SIGN((G734-710000)&gt;-1)*(G734-960070)/80+SIGN((G734-710000)&lt;0)*(460000-G734)/65.5))-F$2)/H$2,0)+I$2,"")</f>
        <v/>
      </c>
      <c r="J734" s="19" t="str">
        <f aca="false">IF(G734,ROUND((G734-G$2)*-1/H$2,0)+J$2,"")</f>
        <v/>
      </c>
      <c r="K734" s="1"/>
      <c r="L734" s="1"/>
      <c r="M734" s="1"/>
      <c r="N734" s="11" t="str">
        <f aca="false">IF(K734*L734,ROUND(((K734+SIGN(L734-710000)*(ABS(L734-710000)*(SIGN((L734-710000)&gt;-1)*0.04162+SIGN((L734-710000)&lt;0)*0.04042))*(K734-500000)/(208204+SIGN(710000-L734)*(ABS(L734-710000)*(SIGN((L734-710000)&gt;-1)*0.04162+SIGN((L734-710000)&lt;0)*0.04042))-SIGN((L734-710000)&gt;-1)*(L734-960070)/80+SIGN((L734-710000)&lt;0)*(460000-L734)/65.5))-K$2)/M$2,0)+N$2,"")</f>
        <v/>
      </c>
      <c r="O734" s="19" t="str">
        <f aca="false">IF(L734,ROUND((L734-L$2)*-1/M$2,0)+O$2,"")</f>
        <v/>
      </c>
    </row>
    <row r="735" customFormat="false" ht="14.65" hidden="false" customHeight="false" outlineLevel="0" collapsed="false">
      <c r="D735" s="11" t="str">
        <f aca="false">IF(A735*B735,ROUND(((A735+SIGN(B735-710000)*(ABS(B735-710000)*(SIGN((B735-710000)&gt;-1)*0.04162+SIGN((B735-710000)&lt;0)*0.04042))*(A735-500000)/(208204+SIGN(710000-B735)*(ABS(B735-710000)*(SIGN((B735-710000)&gt;-1)*0.04162+SIGN((B735-710000)&lt;0)*0.04042))-SIGN((B735-710000)&gt;-1)*(B735-960070)/80+SIGN((B735-710000)&lt;0)*(460000-B735)/65.5))-A$2)/C$2,0)+D$2,"")</f>
        <v/>
      </c>
      <c r="E735" s="19" t="str">
        <f aca="false">IF(B735,ROUND((B735-B$2)*-1/C$2,0)+E$2,"")</f>
        <v/>
      </c>
      <c r="F735" s="1"/>
      <c r="G735" s="1"/>
      <c r="H735" s="1"/>
      <c r="I735" s="11" t="str">
        <f aca="false">IF(F735*G735,ROUND(((F735+SIGN(G735-710000)*(ABS(G735-710000)*(SIGN((G735-710000)&gt;-1)*0.04162+SIGN((G735-710000)&lt;0)*0.04042))*(F735-500000)/(208204+SIGN(710000-G735)*(ABS(G735-710000)*(SIGN((G735-710000)&gt;-1)*0.04162+SIGN((G735-710000)&lt;0)*0.04042))-SIGN((G735-710000)&gt;-1)*(G735-960070)/80+SIGN((G735-710000)&lt;0)*(460000-G735)/65.5))-F$2)/H$2,0)+I$2,"")</f>
        <v/>
      </c>
      <c r="J735" s="19" t="str">
        <f aca="false">IF(G735,ROUND((G735-G$2)*-1/H$2,0)+J$2,"")</f>
        <v/>
      </c>
      <c r="K735" s="1"/>
      <c r="L735" s="1"/>
      <c r="M735" s="1"/>
      <c r="N735" s="11" t="str">
        <f aca="false">IF(K735*L735,ROUND(((K735+SIGN(L735-710000)*(ABS(L735-710000)*(SIGN((L735-710000)&gt;-1)*0.04162+SIGN((L735-710000)&lt;0)*0.04042))*(K735-500000)/(208204+SIGN(710000-L735)*(ABS(L735-710000)*(SIGN((L735-710000)&gt;-1)*0.04162+SIGN((L735-710000)&lt;0)*0.04042))-SIGN((L735-710000)&gt;-1)*(L735-960070)/80+SIGN((L735-710000)&lt;0)*(460000-L735)/65.5))-K$2)/M$2,0)+N$2,"")</f>
        <v/>
      </c>
      <c r="O735" s="19" t="str">
        <f aca="false">IF(L735,ROUND((L735-L$2)*-1/M$2,0)+O$2,"")</f>
        <v/>
      </c>
    </row>
    <row r="736" customFormat="false" ht="14.65" hidden="false" customHeight="false" outlineLevel="0" collapsed="false">
      <c r="D736" s="11" t="str">
        <f aca="false">IF(A736*B736,ROUND(((A736+SIGN(B736-710000)*(ABS(B736-710000)*(SIGN((B736-710000)&gt;-1)*0.04162+SIGN((B736-710000)&lt;0)*0.04042))*(A736-500000)/(208204+SIGN(710000-B736)*(ABS(B736-710000)*(SIGN((B736-710000)&gt;-1)*0.04162+SIGN((B736-710000)&lt;0)*0.04042))-SIGN((B736-710000)&gt;-1)*(B736-960070)/80+SIGN((B736-710000)&lt;0)*(460000-B736)/65.5))-A$2)/C$2,0)+D$2,"")</f>
        <v/>
      </c>
      <c r="E736" s="19" t="str">
        <f aca="false">IF(B736,ROUND((B736-B$2)*-1/C$2,0)+E$2,"")</f>
        <v/>
      </c>
      <c r="F736" s="1"/>
      <c r="G736" s="1"/>
      <c r="H736" s="1"/>
      <c r="I736" s="11" t="str">
        <f aca="false">IF(F736*G736,ROUND(((F736+SIGN(G736-710000)*(ABS(G736-710000)*(SIGN((G736-710000)&gt;-1)*0.04162+SIGN((G736-710000)&lt;0)*0.04042))*(F736-500000)/(208204+SIGN(710000-G736)*(ABS(G736-710000)*(SIGN((G736-710000)&gt;-1)*0.04162+SIGN((G736-710000)&lt;0)*0.04042))-SIGN((G736-710000)&gt;-1)*(G736-960070)/80+SIGN((G736-710000)&lt;0)*(460000-G736)/65.5))-F$2)/H$2,0)+I$2,"")</f>
        <v/>
      </c>
      <c r="J736" s="19" t="str">
        <f aca="false">IF(G736,ROUND((G736-G$2)*-1/H$2,0)+J$2,"")</f>
        <v/>
      </c>
      <c r="K736" s="1"/>
      <c r="L736" s="1"/>
      <c r="M736" s="1"/>
      <c r="N736" s="11" t="str">
        <f aca="false">IF(K736*L736,ROUND(((K736+SIGN(L736-710000)*(ABS(L736-710000)*(SIGN((L736-710000)&gt;-1)*0.04162+SIGN((L736-710000)&lt;0)*0.04042))*(K736-500000)/(208204+SIGN(710000-L736)*(ABS(L736-710000)*(SIGN((L736-710000)&gt;-1)*0.04162+SIGN((L736-710000)&lt;0)*0.04042))-SIGN((L736-710000)&gt;-1)*(L736-960070)/80+SIGN((L736-710000)&lt;0)*(460000-L736)/65.5))-K$2)/M$2,0)+N$2,"")</f>
        <v/>
      </c>
      <c r="O736" s="19" t="str">
        <f aca="false">IF(L736,ROUND((L736-L$2)*-1/M$2,0)+O$2,"")</f>
        <v/>
      </c>
    </row>
    <row r="737" customFormat="false" ht="14.65" hidden="false" customHeight="false" outlineLevel="0" collapsed="false">
      <c r="D737" s="11" t="str">
        <f aca="false">IF(A737*B737,ROUND(((A737+SIGN(B737-710000)*(ABS(B737-710000)*(SIGN((B737-710000)&gt;-1)*0.04162+SIGN((B737-710000)&lt;0)*0.04042))*(A737-500000)/(208204+SIGN(710000-B737)*(ABS(B737-710000)*(SIGN((B737-710000)&gt;-1)*0.04162+SIGN((B737-710000)&lt;0)*0.04042))-SIGN((B737-710000)&gt;-1)*(B737-960070)/80+SIGN((B737-710000)&lt;0)*(460000-B737)/65.5))-A$2)/C$2,0)+D$2,"")</f>
        <v/>
      </c>
      <c r="E737" s="19" t="str">
        <f aca="false">IF(B737,ROUND((B737-B$2)*-1/C$2,0)+E$2,"")</f>
        <v/>
      </c>
      <c r="F737" s="1"/>
      <c r="G737" s="1"/>
      <c r="H737" s="1"/>
      <c r="I737" s="11" t="str">
        <f aca="false">IF(F737*G737,ROUND(((F737+SIGN(G737-710000)*(ABS(G737-710000)*(SIGN((G737-710000)&gt;-1)*0.04162+SIGN((G737-710000)&lt;0)*0.04042))*(F737-500000)/(208204+SIGN(710000-G737)*(ABS(G737-710000)*(SIGN((G737-710000)&gt;-1)*0.04162+SIGN((G737-710000)&lt;0)*0.04042))-SIGN((G737-710000)&gt;-1)*(G737-960070)/80+SIGN((G737-710000)&lt;0)*(460000-G737)/65.5))-F$2)/H$2,0)+I$2,"")</f>
        <v/>
      </c>
      <c r="J737" s="19" t="str">
        <f aca="false">IF(G737,ROUND((G737-G$2)*-1/H$2,0)+J$2,"")</f>
        <v/>
      </c>
      <c r="K737" s="1"/>
      <c r="L737" s="1"/>
      <c r="M737" s="1"/>
      <c r="N737" s="11" t="str">
        <f aca="false">IF(K737*L737,ROUND(((K737+SIGN(L737-710000)*(ABS(L737-710000)*(SIGN((L737-710000)&gt;-1)*0.04162+SIGN((L737-710000)&lt;0)*0.04042))*(K737-500000)/(208204+SIGN(710000-L737)*(ABS(L737-710000)*(SIGN((L737-710000)&gt;-1)*0.04162+SIGN((L737-710000)&lt;0)*0.04042))-SIGN((L737-710000)&gt;-1)*(L737-960070)/80+SIGN((L737-710000)&lt;0)*(460000-L737)/65.5))-K$2)/M$2,0)+N$2,"")</f>
        <v/>
      </c>
      <c r="O737" s="19" t="str">
        <f aca="false">IF(L737,ROUND((L737-L$2)*-1/M$2,0)+O$2,"")</f>
        <v/>
      </c>
    </row>
    <row r="738" customFormat="false" ht="14.65" hidden="false" customHeight="false" outlineLevel="0" collapsed="false">
      <c r="D738" s="11" t="str">
        <f aca="false">IF(A738*B738,ROUND(((A738+SIGN(B738-710000)*(ABS(B738-710000)*(SIGN((B738-710000)&gt;-1)*0.04162+SIGN((B738-710000)&lt;0)*0.04042))*(A738-500000)/(208204+SIGN(710000-B738)*(ABS(B738-710000)*(SIGN((B738-710000)&gt;-1)*0.04162+SIGN((B738-710000)&lt;0)*0.04042))-SIGN((B738-710000)&gt;-1)*(B738-960070)/80+SIGN((B738-710000)&lt;0)*(460000-B738)/65.5))-A$2)/C$2,0)+D$2,"")</f>
        <v/>
      </c>
      <c r="E738" s="19" t="str">
        <f aca="false">IF(B738,ROUND((B738-B$2)*-1/C$2,0)+E$2,"")</f>
        <v/>
      </c>
      <c r="F738" s="1"/>
      <c r="G738" s="1"/>
      <c r="H738" s="1"/>
      <c r="I738" s="11" t="str">
        <f aca="false">IF(F738*G738,ROUND(((F738+SIGN(G738-710000)*(ABS(G738-710000)*(SIGN((G738-710000)&gt;-1)*0.04162+SIGN((G738-710000)&lt;0)*0.04042))*(F738-500000)/(208204+SIGN(710000-G738)*(ABS(G738-710000)*(SIGN((G738-710000)&gt;-1)*0.04162+SIGN((G738-710000)&lt;0)*0.04042))-SIGN((G738-710000)&gt;-1)*(G738-960070)/80+SIGN((G738-710000)&lt;0)*(460000-G738)/65.5))-F$2)/H$2,0)+I$2,"")</f>
        <v/>
      </c>
      <c r="J738" s="19" t="str">
        <f aca="false">IF(G738,ROUND((G738-G$2)*-1/H$2,0)+J$2,"")</f>
        <v/>
      </c>
      <c r="K738" s="1"/>
      <c r="L738" s="1"/>
      <c r="M738" s="1"/>
      <c r="N738" s="11" t="str">
        <f aca="false">IF(K738*L738,ROUND(((K738+SIGN(L738-710000)*(ABS(L738-710000)*(SIGN((L738-710000)&gt;-1)*0.04162+SIGN((L738-710000)&lt;0)*0.04042))*(K738-500000)/(208204+SIGN(710000-L738)*(ABS(L738-710000)*(SIGN((L738-710000)&gt;-1)*0.04162+SIGN((L738-710000)&lt;0)*0.04042))-SIGN((L738-710000)&gt;-1)*(L738-960070)/80+SIGN((L738-710000)&lt;0)*(460000-L738)/65.5))-K$2)/M$2,0)+N$2,"")</f>
        <v/>
      </c>
      <c r="O738" s="19" t="str">
        <f aca="false">IF(L738,ROUND((L738-L$2)*-1/M$2,0)+O$2,"")</f>
        <v/>
      </c>
    </row>
    <row r="739" customFormat="false" ht="14.65" hidden="false" customHeight="false" outlineLevel="0" collapsed="false">
      <c r="D739" s="11" t="str">
        <f aca="false">IF(A739*B739,ROUND(((A739+SIGN(B739-710000)*(ABS(B739-710000)*(SIGN((B739-710000)&gt;-1)*0.04162+SIGN((B739-710000)&lt;0)*0.04042))*(A739-500000)/(208204+SIGN(710000-B739)*(ABS(B739-710000)*(SIGN((B739-710000)&gt;-1)*0.04162+SIGN((B739-710000)&lt;0)*0.04042))-SIGN((B739-710000)&gt;-1)*(B739-960070)/80+SIGN((B739-710000)&lt;0)*(460000-B739)/65.5))-A$2)/C$2,0)+D$2,"")</f>
        <v/>
      </c>
      <c r="E739" s="19" t="str">
        <f aca="false">IF(B739,ROUND((B739-B$2)*-1/C$2,0)+E$2,"")</f>
        <v/>
      </c>
      <c r="F739" s="1"/>
      <c r="G739" s="1"/>
      <c r="H739" s="1"/>
      <c r="I739" s="11" t="str">
        <f aca="false">IF(F739*G739,ROUND(((F739+SIGN(G739-710000)*(ABS(G739-710000)*(SIGN((G739-710000)&gt;-1)*0.04162+SIGN((G739-710000)&lt;0)*0.04042))*(F739-500000)/(208204+SIGN(710000-G739)*(ABS(G739-710000)*(SIGN((G739-710000)&gt;-1)*0.04162+SIGN((G739-710000)&lt;0)*0.04042))-SIGN((G739-710000)&gt;-1)*(G739-960070)/80+SIGN((G739-710000)&lt;0)*(460000-G739)/65.5))-F$2)/H$2,0)+I$2,"")</f>
        <v/>
      </c>
      <c r="J739" s="19" t="str">
        <f aca="false">IF(G739,ROUND((G739-G$2)*-1/H$2,0)+J$2,"")</f>
        <v/>
      </c>
      <c r="K739" s="1"/>
      <c r="L739" s="1"/>
      <c r="M739" s="1"/>
      <c r="N739" s="11" t="str">
        <f aca="false">IF(K739*L739,ROUND(((K739+SIGN(L739-710000)*(ABS(L739-710000)*(SIGN((L739-710000)&gt;-1)*0.04162+SIGN((L739-710000)&lt;0)*0.04042))*(K739-500000)/(208204+SIGN(710000-L739)*(ABS(L739-710000)*(SIGN((L739-710000)&gt;-1)*0.04162+SIGN((L739-710000)&lt;0)*0.04042))-SIGN((L739-710000)&gt;-1)*(L739-960070)/80+SIGN((L739-710000)&lt;0)*(460000-L739)/65.5))-K$2)/M$2,0)+N$2,"")</f>
        <v/>
      </c>
      <c r="O739" s="19" t="str">
        <f aca="false">IF(L739,ROUND((L739-L$2)*-1/M$2,0)+O$2,"")</f>
        <v/>
      </c>
    </row>
    <row r="740" customFormat="false" ht="14.65" hidden="false" customHeight="false" outlineLevel="0" collapsed="false">
      <c r="D740" s="11" t="str">
        <f aca="false">IF(A740*B740,ROUND(((A740+SIGN(B740-710000)*(ABS(B740-710000)*(SIGN((B740-710000)&gt;-1)*0.04162+SIGN((B740-710000)&lt;0)*0.04042))*(A740-500000)/(208204+SIGN(710000-B740)*(ABS(B740-710000)*(SIGN((B740-710000)&gt;-1)*0.04162+SIGN((B740-710000)&lt;0)*0.04042))-SIGN((B740-710000)&gt;-1)*(B740-960070)/80+SIGN((B740-710000)&lt;0)*(460000-B740)/65.5))-A$2)/C$2,0)+D$2,"")</f>
        <v/>
      </c>
      <c r="E740" s="19" t="str">
        <f aca="false">IF(B740,ROUND((B740-B$2)*-1/C$2,0)+E$2,"")</f>
        <v/>
      </c>
      <c r="F740" s="1"/>
      <c r="G740" s="1"/>
      <c r="H740" s="1"/>
      <c r="I740" s="11" t="str">
        <f aca="false">IF(F740*G740,ROUND(((F740+SIGN(G740-710000)*(ABS(G740-710000)*(SIGN((G740-710000)&gt;-1)*0.04162+SIGN((G740-710000)&lt;0)*0.04042))*(F740-500000)/(208204+SIGN(710000-G740)*(ABS(G740-710000)*(SIGN((G740-710000)&gt;-1)*0.04162+SIGN((G740-710000)&lt;0)*0.04042))-SIGN((G740-710000)&gt;-1)*(G740-960070)/80+SIGN((G740-710000)&lt;0)*(460000-G740)/65.5))-F$2)/H$2,0)+I$2,"")</f>
        <v/>
      </c>
      <c r="J740" s="19" t="str">
        <f aca="false">IF(G740,ROUND((G740-G$2)*-1/H$2,0)+J$2,"")</f>
        <v/>
      </c>
      <c r="K740" s="1"/>
      <c r="L740" s="1"/>
      <c r="M740" s="1"/>
      <c r="N740" s="11" t="str">
        <f aca="false">IF(K740*L740,ROUND(((K740+SIGN(L740-710000)*(ABS(L740-710000)*(SIGN((L740-710000)&gt;-1)*0.04162+SIGN((L740-710000)&lt;0)*0.04042))*(K740-500000)/(208204+SIGN(710000-L740)*(ABS(L740-710000)*(SIGN((L740-710000)&gt;-1)*0.04162+SIGN((L740-710000)&lt;0)*0.04042))-SIGN((L740-710000)&gt;-1)*(L740-960070)/80+SIGN((L740-710000)&lt;0)*(460000-L740)/65.5))-K$2)/M$2,0)+N$2,"")</f>
        <v/>
      </c>
      <c r="O740" s="19" t="str">
        <f aca="false">IF(L740,ROUND((L740-L$2)*-1/M$2,0)+O$2,"")</f>
        <v/>
      </c>
    </row>
    <row r="741" customFormat="false" ht="14.65" hidden="false" customHeight="false" outlineLevel="0" collapsed="false">
      <c r="D741" s="11" t="str">
        <f aca="false">IF(A741*B741,ROUND(((A741+SIGN(B741-710000)*(ABS(B741-710000)*(SIGN((B741-710000)&gt;-1)*0.04162+SIGN((B741-710000)&lt;0)*0.04042))*(A741-500000)/(208204+SIGN(710000-B741)*(ABS(B741-710000)*(SIGN((B741-710000)&gt;-1)*0.04162+SIGN((B741-710000)&lt;0)*0.04042))-SIGN((B741-710000)&gt;-1)*(B741-960070)/80+SIGN((B741-710000)&lt;0)*(460000-B741)/65.5))-A$2)/C$2,0)+D$2,"")</f>
        <v/>
      </c>
      <c r="E741" s="19" t="str">
        <f aca="false">IF(B741,ROUND((B741-B$2)*-1/C$2,0)+E$2,"")</f>
        <v/>
      </c>
      <c r="F741" s="1"/>
      <c r="G741" s="1"/>
      <c r="H741" s="1"/>
      <c r="I741" s="11" t="str">
        <f aca="false">IF(F741*G741,ROUND(((F741+SIGN(G741-710000)*(ABS(G741-710000)*(SIGN((G741-710000)&gt;-1)*0.04162+SIGN((G741-710000)&lt;0)*0.04042))*(F741-500000)/(208204+SIGN(710000-G741)*(ABS(G741-710000)*(SIGN((G741-710000)&gt;-1)*0.04162+SIGN((G741-710000)&lt;0)*0.04042))-SIGN((G741-710000)&gt;-1)*(G741-960070)/80+SIGN((G741-710000)&lt;0)*(460000-G741)/65.5))-F$2)/H$2,0)+I$2,"")</f>
        <v/>
      </c>
      <c r="J741" s="19" t="str">
        <f aca="false">IF(G741,ROUND((G741-G$2)*-1/H$2,0)+J$2,"")</f>
        <v/>
      </c>
      <c r="K741" s="1"/>
      <c r="L741" s="1"/>
      <c r="M741" s="1"/>
      <c r="N741" s="11" t="str">
        <f aca="false">IF(K741*L741,ROUND(((K741+SIGN(L741-710000)*(ABS(L741-710000)*(SIGN((L741-710000)&gt;-1)*0.04162+SIGN((L741-710000)&lt;0)*0.04042))*(K741-500000)/(208204+SIGN(710000-L741)*(ABS(L741-710000)*(SIGN((L741-710000)&gt;-1)*0.04162+SIGN((L741-710000)&lt;0)*0.04042))-SIGN((L741-710000)&gt;-1)*(L741-960070)/80+SIGN((L741-710000)&lt;0)*(460000-L741)/65.5))-K$2)/M$2,0)+N$2,"")</f>
        <v/>
      </c>
      <c r="O741" s="19" t="str">
        <f aca="false">IF(L741,ROUND((L741-L$2)*-1/M$2,0)+O$2,"")</f>
        <v/>
      </c>
    </row>
    <row r="742" customFormat="false" ht="14.65" hidden="false" customHeight="false" outlineLevel="0" collapsed="false">
      <c r="D742" s="11" t="str">
        <f aca="false">IF(A742*B742,ROUND(((A742+SIGN(B742-710000)*(ABS(B742-710000)*(SIGN((B742-710000)&gt;-1)*0.04162+SIGN((B742-710000)&lt;0)*0.04042))*(A742-500000)/(208204+SIGN(710000-B742)*(ABS(B742-710000)*(SIGN((B742-710000)&gt;-1)*0.04162+SIGN((B742-710000)&lt;0)*0.04042))-SIGN((B742-710000)&gt;-1)*(B742-960070)/80+SIGN((B742-710000)&lt;0)*(460000-B742)/65.5))-A$2)/C$2,0)+D$2,"")</f>
        <v/>
      </c>
      <c r="E742" s="19" t="str">
        <f aca="false">IF(B742,ROUND((B742-B$2)*-1/C$2,0)+E$2,"")</f>
        <v/>
      </c>
      <c r="F742" s="1"/>
      <c r="G742" s="1"/>
      <c r="H742" s="1"/>
      <c r="I742" s="11" t="str">
        <f aca="false">IF(F742*G742,ROUND(((F742+SIGN(G742-710000)*(ABS(G742-710000)*(SIGN((G742-710000)&gt;-1)*0.04162+SIGN((G742-710000)&lt;0)*0.04042))*(F742-500000)/(208204+SIGN(710000-G742)*(ABS(G742-710000)*(SIGN((G742-710000)&gt;-1)*0.04162+SIGN((G742-710000)&lt;0)*0.04042))-SIGN((G742-710000)&gt;-1)*(G742-960070)/80+SIGN((G742-710000)&lt;0)*(460000-G742)/65.5))-F$2)/H$2,0)+I$2,"")</f>
        <v/>
      </c>
      <c r="J742" s="19" t="str">
        <f aca="false">IF(G742,ROUND((G742-G$2)*-1/H$2,0)+J$2,"")</f>
        <v/>
      </c>
      <c r="K742" s="1"/>
      <c r="L742" s="1"/>
      <c r="M742" s="1"/>
      <c r="N742" s="11" t="str">
        <f aca="false">IF(K742*L742,ROUND(((K742+SIGN(L742-710000)*(ABS(L742-710000)*(SIGN((L742-710000)&gt;-1)*0.04162+SIGN((L742-710000)&lt;0)*0.04042))*(K742-500000)/(208204+SIGN(710000-L742)*(ABS(L742-710000)*(SIGN((L742-710000)&gt;-1)*0.04162+SIGN((L742-710000)&lt;0)*0.04042))-SIGN((L742-710000)&gt;-1)*(L742-960070)/80+SIGN((L742-710000)&lt;0)*(460000-L742)/65.5))-K$2)/M$2,0)+N$2,"")</f>
        <v/>
      </c>
      <c r="O742" s="19" t="str">
        <f aca="false">IF(L742,ROUND((L742-L$2)*-1/M$2,0)+O$2,"")</f>
        <v/>
      </c>
    </row>
    <row r="743" customFormat="false" ht="14.65" hidden="false" customHeight="false" outlineLevel="0" collapsed="false">
      <c r="D743" s="11" t="str">
        <f aca="false">IF(A743*B743,ROUND(((A743+SIGN(B743-710000)*(ABS(B743-710000)*(SIGN((B743-710000)&gt;-1)*0.04162+SIGN((B743-710000)&lt;0)*0.04042))*(A743-500000)/(208204+SIGN(710000-B743)*(ABS(B743-710000)*(SIGN((B743-710000)&gt;-1)*0.04162+SIGN((B743-710000)&lt;0)*0.04042))-SIGN((B743-710000)&gt;-1)*(B743-960070)/80+SIGN((B743-710000)&lt;0)*(460000-B743)/65.5))-A$2)/C$2,0)+D$2,"")</f>
        <v/>
      </c>
      <c r="E743" s="19" t="str">
        <f aca="false">IF(B743,ROUND((B743-B$2)*-1/C$2,0)+E$2,"")</f>
        <v/>
      </c>
      <c r="F743" s="1"/>
      <c r="G743" s="1"/>
      <c r="H743" s="1"/>
      <c r="I743" s="11" t="str">
        <f aca="false">IF(F743*G743,ROUND(((F743+SIGN(G743-710000)*(ABS(G743-710000)*(SIGN((G743-710000)&gt;-1)*0.04162+SIGN((G743-710000)&lt;0)*0.04042))*(F743-500000)/(208204+SIGN(710000-G743)*(ABS(G743-710000)*(SIGN((G743-710000)&gt;-1)*0.04162+SIGN((G743-710000)&lt;0)*0.04042))-SIGN((G743-710000)&gt;-1)*(G743-960070)/80+SIGN((G743-710000)&lt;0)*(460000-G743)/65.5))-F$2)/H$2,0)+I$2,"")</f>
        <v/>
      </c>
      <c r="J743" s="19" t="str">
        <f aca="false">IF(G743,ROUND((G743-G$2)*-1/H$2,0)+J$2,"")</f>
        <v/>
      </c>
      <c r="K743" s="1"/>
      <c r="L743" s="1"/>
      <c r="M743" s="1"/>
      <c r="N743" s="11" t="str">
        <f aca="false">IF(K743*L743,ROUND(((K743+SIGN(L743-710000)*(ABS(L743-710000)*(SIGN((L743-710000)&gt;-1)*0.04162+SIGN((L743-710000)&lt;0)*0.04042))*(K743-500000)/(208204+SIGN(710000-L743)*(ABS(L743-710000)*(SIGN((L743-710000)&gt;-1)*0.04162+SIGN((L743-710000)&lt;0)*0.04042))-SIGN((L743-710000)&gt;-1)*(L743-960070)/80+SIGN((L743-710000)&lt;0)*(460000-L743)/65.5))-K$2)/M$2,0)+N$2,"")</f>
        <v/>
      </c>
      <c r="O743" s="19" t="str">
        <f aca="false">IF(L743,ROUND((L743-L$2)*-1/M$2,0)+O$2,"")</f>
        <v/>
      </c>
    </row>
    <row r="744" customFormat="false" ht="14.65" hidden="false" customHeight="false" outlineLevel="0" collapsed="false">
      <c r="D744" s="11" t="str">
        <f aca="false">IF(A744*B744,ROUND(((A744+SIGN(B744-710000)*(ABS(B744-710000)*(SIGN((B744-710000)&gt;-1)*0.04162+SIGN((B744-710000)&lt;0)*0.04042))*(A744-500000)/(208204+SIGN(710000-B744)*(ABS(B744-710000)*(SIGN((B744-710000)&gt;-1)*0.04162+SIGN((B744-710000)&lt;0)*0.04042))-SIGN((B744-710000)&gt;-1)*(B744-960070)/80+SIGN((B744-710000)&lt;0)*(460000-B744)/65.5))-A$2)/C$2,0)+D$2,"")</f>
        <v/>
      </c>
      <c r="E744" s="19" t="str">
        <f aca="false">IF(B744,ROUND((B744-B$2)*-1/C$2,0)+E$2,"")</f>
        <v/>
      </c>
      <c r="F744" s="1"/>
      <c r="G744" s="1"/>
      <c r="H744" s="1"/>
      <c r="I744" s="11" t="str">
        <f aca="false">IF(F744*G744,ROUND(((F744+SIGN(G744-710000)*(ABS(G744-710000)*(SIGN((G744-710000)&gt;-1)*0.04162+SIGN((G744-710000)&lt;0)*0.04042))*(F744-500000)/(208204+SIGN(710000-G744)*(ABS(G744-710000)*(SIGN((G744-710000)&gt;-1)*0.04162+SIGN((G744-710000)&lt;0)*0.04042))-SIGN((G744-710000)&gt;-1)*(G744-960070)/80+SIGN((G744-710000)&lt;0)*(460000-G744)/65.5))-F$2)/H$2,0)+I$2,"")</f>
        <v/>
      </c>
      <c r="J744" s="19" t="str">
        <f aca="false">IF(G744,ROUND((G744-G$2)*-1/H$2,0)+J$2,"")</f>
        <v/>
      </c>
      <c r="K744" s="1"/>
      <c r="L744" s="1"/>
      <c r="M744" s="1"/>
      <c r="N744" s="11" t="str">
        <f aca="false">IF(K744*L744,ROUND(((K744+SIGN(L744-710000)*(ABS(L744-710000)*(SIGN((L744-710000)&gt;-1)*0.04162+SIGN((L744-710000)&lt;0)*0.04042))*(K744-500000)/(208204+SIGN(710000-L744)*(ABS(L744-710000)*(SIGN((L744-710000)&gt;-1)*0.04162+SIGN((L744-710000)&lt;0)*0.04042))-SIGN((L744-710000)&gt;-1)*(L744-960070)/80+SIGN((L744-710000)&lt;0)*(460000-L744)/65.5))-K$2)/M$2,0)+N$2,"")</f>
        <v/>
      </c>
      <c r="O744" s="19" t="str">
        <f aca="false">IF(L744,ROUND((L744-L$2)*-1/M$2,0)+O$2,"")</f>
        <v/>
      </c>
    </row>
    <row r="745" customFormat="false" ht="14.65" hidden="false" customHeight="false" outlineLevel="0" collapsed="false">
      <c r="D745" s="11" t="str">
        <f aca="false">IF(A745*B745,ROUND(((A745+SIGN(B745-710000)*(ABS(B745-710000)*(SIGN((B745-710000)&gt;-1)*0.04162+SIGN((B745-710000)&lt;0)*0.04042))*(A745-500000)/(208204+SIGN(710000-B745)*(ABS(B745-710000)*(SIGN((B745-710000)&gt;-1)*0.04162+SIGN((B745-710000)&lt;0)*0.04042))-SIGN((B745-710000)&gt;-1)*(B745-960070)/80+SIGN((B745-710000)&lt;0)*(460000-B745)/65.5))-A$2)/C$2,0)+D$2,"")</f>
        <v/>
      </c>
      <c r="E745" s="19" t="str">
        <f aca="false">IF(B745,ROUND((B745-B$2)*-1/C$2,0)+E$2,"")</f>
        <v/>
      </c>
      <c r="F745" s="1"/>
      <c r="G745" s="1"/>
      <c r="H745" s="1"/>
      <c r="I745" s="11" t="str">
        <f aca="false">IF(F745*G745,ROUND(((F745+SIGN(G745-710000)*(ABS(G745-710000)*(SIGN((G745-710000)&gt;-1)*0.04162+SIGN((G745-710000)&lt;0)*0.04042))*(F745-500000)/(208204+SIGN(710000-G745)*(ABS(G745-710000)*(SIGN((G745-710000)&gt;-1)*0.04162+SIGN((G745-710000)&lt;0)*0.04042))-SIGN((G745-710000)&gt;-1)*(G745-960070)/80+SIGN((G745-710000)&lt;0)*(460000-G745)/65.5))-F$2)/H$2,0)+I$2,"")</f>
        <v/>
      </c>
      <c r="J745" s="19" t="str">
        <f aca="false">IF(G745,ROUND((G745-G$2)*-1/H$2,0)+J$2,"")</f>
        <v/>
      </c>
      <c r="K745" s="1"/>
      <c r="L745" s="1"/>
      <c r="M745" s="1"/>
      <c r="N745" s="11" t="str">
        <f aca="false">IF(K745*L745,ROUND(((K745+SIGN(L745-710000)*(ABS(L745-710000)*(SIGN((L745-710000)&gt;-1)*0.04162+SIGN((L745-710000)&lt;0)*0.04042))*(K745-500000)/(208204+SIGN(710000-L745)*(ABS(L745-710000)*(SIGN((L745-710000)&gt;-1)*0.04162+SIGN((L745-710000)&lt;0)*0.04042))-SIGN((L745-710000)&gt;-1)*(L745-960070)/80+SIGN((L745-710000)&lt;0)*(460000-L745)/65.5))-K$2)/M$2,0)+N$2,"")</f>
        <v/>
      </c>
      <c r="O745" s="19" t="str">
        <f aca="false">IF(L745,ROUND((L745-L$2)*-1/M$2,0)+O$2,"")</f>
        <v/>
      </c>
    </row>
    <row r="746" customFormat="false" ht="14.65" hidden="false" customHeight="false" outlineLevel="0" collapsed="false">
      <c r="D746" s="11" t="str">
        <f aca="false">IF(A746*B746,ROUND(((A746+SIGN(B746-710000)*(ABS(B746-710000)*(SIGN((B746-710000)&gt;-1)*0.04162+SIGN((B746-710000)&lt;0)*0.04042))*(A746-500000)/(208204+SIGN(710000-B746)*(ABS(B746-710000)*(SIGN((B746-710000)&gt;-1)*0.04162+SIGN((B746-710000)&lt;0)*0.04042))-SIGN((B746-710000)&gt;-1)*(B746-960070)/80+SIGN((B746-710000)&lt;0)*(460000-B746)/65.5))-A$2)/C$2,0)+D$2,"")</f>
        <v/>
      </c>
      <c r="E746" s="19" t="str">
        <f aca="false">IF(B746,ROUND((B746-B$2)*-1/C$2,0)+E$2,"")</f>
        <v/>
      </c>
      <c r="F746" s="1"/>
      <c r="G746" s="1"/>
      <c r="H746" s="1"/>
      <c r="I746" s="11" t="str">
        <f aca="false">IF(F746*G746,ROUND(((F746+SIGN(G746-710000)*(ABS(G746-710000)*(SIGN((G746-710000)&gt;-1)*0.04162+SIGN((G746-710000)&lt;0)*0.04042))*(F746-500000)/(208204+SIGN(710000-G746)*(ABS(G746-710000)*(SIGN((G746-710000)&gt;-1)*0.04162+SIGN((G746-710000)&lt;0)*0.04042))-SIGN((G746-710000)&gt;-1)*(G746-960070)/80+SIGN((G746-710000)&lt;0)*(460000-G746)/65.5))-F$2)/H$2,0)+I$2,"")</f>
        <v/>
      </c>
      <c r="J746" s="19" t="str">
        <f aca="false">IF(G746,ROUND((G746-G$2)*-1/H$2,0)+J$2,"")</f>
        <v/>
      </c>
      <c r="K746" s="1"/>
      <c r="L746" s="1"/>
      <c r="M746" s="1"/>
      <c r="N746" s="11" t="str">
        <f aca="false">IF(K746*L746,ROUND(((K746+SIGN(L746-710000)*(ABS(L746-710000)*(SIGN((L746-710000)&gt;-1)*0.04162+SIGN((L746-710000)&lt;0)*0.04042))*(K746-500000)/(208204+SIGN(710000-L746)*(ABS(L746-710000)*(SIGN((L746-710000)&gt;-1)*0.04162+SIGN((L746-710000)&lt;0)*0.04042))-SIGN((L746-710000)&gt;-1)*(L746-960070)/80+SIGN((L746-710000)&lt;0)*(460000-L746)/65.5))-K$2)/M$2,0)+N$2,"")</f>
        <v/>
      </c>
      <c r="O746" s="19" t="str">
        <f aca="false">IF(L746,ROUND((L746-L$2)*-1/M$2,0)+O$2,"")</f>
        <v/>
      </c>
    </row>
    <row r="747" customFormat="false" ht="14.65" hidden="false" customHeight="false" outlineLevel="0" collapsed="false">
      <c r="D747" s="11" t="str">
        <f aca="false">IF(A747*B747,ROUND(((A747+SIGN(B747-710000)*(ABS(B747-710000)*(SIGN((B747-710000)&gt;-1)*0.04162+SIGN((B747-710000)&lt;0)*0.04042))*(A747-500000)/(208204+SIGN(710000-B747)*(ABS(B747-710000)*(SIGN((B747-710000)&gt;-1)*0.04162+SIGN((B747-710000)&lt;0)*0.04042))-SIGN((B747-710000)&gt;-1)*(B747-960070)/80+SIGN((B747-710000)&lt;0)*(460000-B747)/65.5))-A$2)/C$2,0)+D$2,"")</f>
        <v/>
      </c>
      <c r="E747" s="19" t="str">
        <f aca="false">IF(B747,ROUND((B747-B$2)*-1/C$2,0)+E$2,"")</f>
        <v/>
      </c>
      <c r="F747" s="1"/>
      <c r="G747" s="1"/>
      <c r="H747" s="1"/>
      <c r="I747" s="11" t="str">
        <f aca="false">IF(F747*G747,ROUND(((F747+SIGN(G747-710000)*(ABS(G747-710000)*(SIGN((G747-710000)&gt;-1)*0.04162+SIGN((G747-710000)&lt;0)*0.04042))*(F747-500000)/(208204+SIGN(710000-G747)*(ABS(G747-710000)*(SIGN((G747-710000)&gt;-1)*0.04162+SIGN((G747-710000)&lt;0)*0.04042))-SIGN((G747-710000)&gt;-1)*(G747-960070)/80+SIGN((G747-710000)&lt;0)*(460000-G747)/65.5))-F$2)/H$2,0)+I$2,"")</f>
        <v/>
      </c>
      <c r="J747" s="19" t="str">
        <f aca="false">IF(G747,ROUND((G747-G$2)*-1/H$2,0)+J$2,"")</f>
        <v/>
      </c>
      <c r="K747" s="1"/>
      <c r="L747" s="1"/>
      <c r="M747" s="1"/>
      <c r="N747" s="11" t="str">
        <f aca="false">IF(K747*L747,ROUND(((K747+SIGN(L747-710000)*(ABS(L747-710000)*(SIGN((L747-710000)&gt;-1)*0.04162+SIGN((L747-710000)&lt;0)*0.04042))*(K747-500000)/(208204+SIGN(710000-L747)*(ABS(L747-710000)*(SIGN((L747-710000)&gt;-1)*0.04162+SIGN((L747-710000)&lt;0)*0.04042))-SIGN((L747-710000)&gt;-1)*(L747-960070)/80+SIGN((L747-710000)&lt;0)*(460000-L747)/65.5))-K$2)/M$2,0)+N$2,"")</f>
        <v/>
      </c>
      <c r="O747" s="19" t="str">
        <f aca="false">IF(L747,ROUND((L747-L$2)*-1/M$2,0)+O$2,"")</f>
        <v/>
      </c>
    </row>
    <row r="748" customFormat="false" ht="14.65" hidden="false" customHeight="false" outlineLevel="0" collapsed="false">
      <c r="D748" s="11" t="str">
        <f aca="false">IF(A748*B748,ROUND(((A748+SIGN(B748-710000)*(ABS(B748-710000)*(SIGN((B748-710000)&gt;-1)*0.04162+SIGN((B748-710000)&lt;0)*0.04042))*(A748-500000)/(208204+SIGN(710000-B748)*(ABS(B748-710000)*(SIGN((B748-710000)&gt;-1)*0.04162+SIGN((B748-710000)&lt;0)*0.04042))-SIGN((B748-710000)&gt;-1)*(B748-960070)/80+SIGN((B748-710000)&lt;0)*(460000-B748)/65.5))-A$2)/C$2,0)+D$2,"")</f>
        <v/>
      </c>
      <c r="E748" s="19" t="str">
        <f aca="false">IF(B748,ROUND((B748-B$2)*-1/C$2,0)+E$2,"")</f>
        <v/>
      </c>
      <c r="F748" s="1"/>
      <c r="G748" s="1"/>
      <c r="H748" s="1"/>
      <c r="I748" s="11" t="str">
        <f aca="false">IF(F748*G748,ROUND(((F748+SIGN(G748-710000)*(ABS(G748-710000)*(SIGN((G748-710000)&gt;-1)*0.04162+SIGN((G748-710000)&lt;0)*0.04042))*(F748-500000)/(208204+SIGN(710000-G748)*(ABS(G748-710000)*(SIGN((G748-710000)&gt;-1)*0.04162+SIGN((G748-710000)&lt;0)*0.04042))-SIGN((G748-710000)&gt;-1)*(G748-960070)/80+SIGN((G748-710000)&lt;0)*(460000-G748)/65.5))-F$2)/H$2,0)+I$2,"")</f>
        <v/>
      </c>
      <c r="J748" s="19" t="str">
        <f aca="false">IF(G748,ROUND((G748-G$2)*-1/H$2,0)+J$2,"")</f>
        <v/>
      </c>
      <c r="K748" s="1"/>
      <c r="L748" s="1"/>
      <c r="M748" s="1"/>
      <c r="N748" s="11" t="str">
        <f aca="false">IF(K748*L748,ROUND(((K748+SIGN(L748-710000)*(ABS(L748-710000)*(SIGN((L748-710000)&gt;-1)*0.04162+SIGN((L748-710000)&lt;0)*0.04042))*(K748-500000)/(208204+SIGN(710000-L748)*(ABS(L748-710000)*(SIGN((L748-710000)&gt;-1)*0.04162+SIGN((L748-710000)&lt;0)*0.04042))-SIGN((L748-710000)&gt;-1)*(L748-960070)/80+SIGN((L748-710000)&lt;0)*(460000-L748)/65.5))-K$2)/M$2,0)+N$2,"")</f>
        <v/>
      </c>
      <c r="O748" s="19" t="str">
        <f aca="false">IF(L748,ROUND((L748-L$2)*-1/M$2,0)+O$2,"")</f>
        <v/>
      </c>
    </row>
    <row r="749" customFormat="false" ht="14.65" hidden="false" customHeight="false" outlineLevel="0" collapsed="false">
      <c r="D749" s="11" t="str">
        <f aca="false">IF(A749*B749,ROUND(((A749+SIGN(B749-710000)*(ABS(B749-710000)*(SIGN((B749-710000)&gt;-1)*0.04162+SIGN((B749-710000)&lt;0)*0.04042))*(A749-500000)/(208204+SIGN(710000-B749)*(ABS(B749-710000)*(SIGN((B749-710000)&gt;-1)*0.04162+SIGN((B749-710000)&lt;0)*0.04042))-SIGN((B749-710000)&gt;-1)*(B749-960070)/80+SIGN((B749-710000)&lt;0)*(460000-B749)/65.5))-A$2)/C$2,0)+D$2,"")</f>
        <v/>
      </c>
      <c r="E749" s="19" t="str">
        <f aca="false">IF(B749,ROUND((B749-B$2)*-1/C$2,0)+E$2,"")</f>
        <v/>
      </c>
      <c r="F749" s="1"/>
      <c r="G749" s="1"/>
      <c r="H749" s="1"/>
      <c r="I749" s="11" t="str">
        <f aca="false">IF(F749*G749,ROUND(((F749+SIGN(G749-710000)*(ABS(G749-710000)*(SIGN((G749-710000)&gt;-1)*0.04162+SIGN((G749-710000)&lt;0)*0.04042))*(F749-500000)/(208204+SIGN(710000-G749)*(ABS(G749-710000)*(SIGN((G749-710000)&gt;-1)*0.04162+SIGN((G749-710000)&lt;0)*0.04042))-SIGN((G749-710000)&gt;-1)*(G749-960070)/80+SIGN((G749-710000)&lt;0)*(460000-G749)/65.5))-F$2)/H$2,0)+I$2,"")</f>
        <v/>
      </c>
      <c r="J749" s="19" t="str">
        <f aca="false">IF(G749,ROUND((G749-G$2)*-1/H$2,0)+J$2,"")</f>
        <v/>
      </c>
      <c r="K749" s="1"/>
      <c r="L749" s="1"/>
      <c r="M749" s="1"/>
      <c r="N749" s="11" t="str">
        <f aca="false">IF(K749*L749,ROUND(((K749+SIGN(L749-710000)*(ABS(L749-710000)*(SIGN((L749-710000)&gt;-1)*0.04162+SIGN((L749-710000)&lt;0)*0.04042))*(K749-500000)/(208204+SIGN(710000-L749)*(ABS(L749-710000)*(SIGN((L749-710000)&gt;-1)*0.04162+SIGN((L749-710000)&lt;0)*0.04042))-SIGN((L749-710000)&gt;-1)*(L749-960070)/80+SIGN((L749-710000)&lt;0)*(460000-L749)/65.5))-K$2)/M$2,0)+N$2,"")</f>
        <v/>
      </c>
      <c r="O749" s="19" t="str">
        <f aca="false">IF(L749,ROUND((L749-L$2)*-1/M$2,0)+O$2,"")</f>
        <v/>
      </c>
    </row>
    <row r="750" customFormat="false" ht="14.65" hidden="false" customHeight="false" outlineLevel="0" collapsed="false">
      <c r="D750" s="11" t="str">
        <f aca="false">IF(A750*B750,ROUND(((A750+SIGN(B750-710000)*(ABS(B750-710000)*(SIGN((B750-710000)&gt;-1)*0.04162+SIGN((B750-710000)&lt;0)*0.04042))*(A750-500000)/(208204+SIGN(710000-B750)*(ABS(B750-710000)*(SIGN((B750-710000)&gt;-1)*0.04162+SIGN((B750-710000)&lt;0)*0.04042))-SIGN((B750-710000)&gt;-1)*(B750-960070)/80+SIGN((B750-710000)&lt;0)*(460000-B750)/65.5))-A$2)/C$2,0)+D$2,"")</f>
        <v/>
      </c>
      <c r="E750" s="19" t="str">
        <f aca="false">IF(B750,ROUND((B750-B$2)*-1/C$2,0)+E$2,"")</f>
        <v/>
      </c>
      <c r="F750" s="1"/>
      <c r="G750" s="1"/>
      <c r="H750" s="1"/>
      <c r="I750" s="11" t="str">
        <f aca="false">IF(F750*G750,ROUND(((F750+SIGN(G750-710000)*(ABS(G750-710000)*(SIGN((G750-710000)&gt;-1)*0.04162+SIGN((G750-710000)&lt;0)*0.04042))*(F750-500000)/(208204+SIGN(710000-G750)*(ABS(G750-710000)*(SIGN((G750-710000)&gt;-1)*0.04162+SIGN((G750-710000)&lt;0)*0.04042))-SIGN((G750-710000)&gt;-1)*(G750-960070)/80+SIGN((G750-710000)&lt;0)*(460000-G750)/65.5))-F$2)/H$2,0)+I$2,"")</f>
        <v/>
      </c>
      <c r="J750" s="19" t="str">
        <f aca="false">IF(G750,ROUND((G750-G$2)*-1/H$2,0)+J$2,"")</f>
        <v/>
      </c>
      <c r="K750" s="1"/>
      <c r="L750" s="1"/>
      <c r="M750" s="1"/>
      <c r="N750" s="11" t="str">
        <f aca="false">IF(K750*L750,ROUND(((K750+SIGN(L750-710000)*(ABS(L750-710000)*(SIGN((L750-710000)&gt;-1)*0.04162+SIGN((L750-710000)&lt;0)*0.04042))*(K750-500000)/(208204+SIGN(710000-L750)*(ABS(L750-710000)*(SIGN((L750-710000)&gt;-1)*0.04162+SIGN((L750-710000)&lt;0)*0.04042))-SIGN((L750-710000)&gt;-1)*(L750-960070)/80+SIGN((L750-710000)&lt;0)*(460000-L750)/65.5))-K$2)/M$2,0)+N$2,"")</f>
        <v/>
      </c>
      <c r="O750" s="19" t="str">
        <f aca="false">IF(L750,ROUND((L750-L$2)*-1/M$2,0)+O$2,"")</f>
        <v/>
      </c>
    </row>
    <row r="751" customFormat="false" ht="14.65" hidden="false" customHeight="false" outlineLevel="0" collapsed="false">
      <c r="D751" s="11" t="str">
        <f aca="false">IF(A751*B751,ROUND(((A751+SIGN(B751-710000)*(ABS(B751-710000)*(SIGN((B751-710000)&gt;-1)*0.04162+SIGN((B751-710000)&lt;0)*0.04042))*(A751-500000)/(208204+SIGN(710000-B751)*(ABS(B751-710000)*(SIGN((B751-710000)&gt;-1)*0.04162+SIGN((B751-710000)&lt;0)*0.04042))-SIGN((B751-710000)&gt;-1)*(B751-960070)/80+SIGN((B751-710000)&lt;0)*(460000-B751)/65.5))-A$2)/C$2,0)+D$2,"")</f>
        <v/>
      </c>
      <c r="E751" s="19" t="str">
        <f aca="false">IF(B751,ROUND((B751-B$2)*-1/C$2,0)+E$2,"")</f>
        <v/>
      </c>
      <c r="F751" s="1"/>
      <c r="G751" s="1"/>
      <c r="H751" s="1"/>
      <c r="I751" s="11" t="str">
        <f aca="false">IF(F751*G751,ROUND(((F751+SIGN(G751-710000)*(ABS(G751-710000)*(SIGN((G751-710000)&gt;-1)*0.04162+SIGN((G751-710000)&lt;0)*0.04042))*(F751-500000)/(208204+SIGN(710000-G751)*(ABS(G751-710000)*(SIGN((G751-710000)&gt;-1)*0.04162+SIGN((G751-710000)&lt;0)*0.04042))-SIGN((G751-710000)&gt;-1)*(G751-960070)/80+SIGN((G751-710000)&lt;0)*(460000-G751)/65.5))-F$2)/H$2,0)+I$2,"")</f>
        <v/>
      </c>
      <c r="J751" s="19" t="str">
        <f aca="false">IF(G751,ROUND((G751-G$2)*-1/H$2,0)+J$2,"")</f>
        <v/>
      </c>
      <c r="K751" s="1"/>
      <c r="L751" s="1"/>
      <c r="M751" s="1"/>
      <c r="N751" s="11" t="str">
        <f aca="false">IF(K751*L751,ROUND(((K751+SIGN(L751-710000)*(ABS(L751-710000)*(SIGN((L751-710000)&gt;-1)*0.04162+SIGN((L751-710000)&lt;0)*0.04042))*(K751-500000)/(208204+SIGN(710000-L751)*(ABS(L751-710000)*(SIGN((L751-710000)&gt;-1)*0.04162+SIGN((L751-710000)&lt;0)*0.04042))-SIGN((L751-710000)&gt;-1)*(L751-960070)/80+SIGN((L751-710000)&lt;0)*(460000-L751)/65.5))-K$2)/M$2,0)+N$2,"")</f>
        <v/>
      </c>
      <c r="O751" s="19" t="str">
        <f aca="false">IF(L751,ROUND((L751-L$2)*-1/M$2,0)+O$2,"")</f>
        <v/>
      </c>
    </row>
    <row r="752" customFormat="false" ht="14.65" hidden="false" customHeight="false" outlineLevel="0" collapsed="false">
      <c r="D752" s="11" t="str">
        <f aca="false">IF(A752*B752,ROUND(((A752+SIGN(B752-710000)*(ABS(B752-710000)*(SIGN((B752-710000)&gt;-1)*0.04162+SIGN((B752-710000)&lt;0)*0.04042))*(A752-500000)/(208204+SIGN(710000-B752)*(ABS(B752-710000)*(SIGN((B752-710000)&gt;-1)*0.04162+SIGN((B752-710000)&lt;0)*0.04042))-SIGN((B752-710000)&gt;-1)*(B752-960070)/80+SIGN((B752-710000)&lt;0)*(460000-B752)/65.5))-A$2)/C$2,0)+D$2,"")</f>
        <v/>
      </c>
      <c r="E752" s="19" t="str">
        <f aca="false">IF(B752,ROUND((B752-B$2)*-1/C$2,0)+E$2,"")</f>
        <v/>
      </c>
      <c r="F752" s="1"/>
      <c r="G752" s="1"/>
      <c r="H752" s="1"/>
      <c r="I752" s="11" t="str">
        <f aca="false">IF(F752*G752,ROUND(((F752+SIGN(G752-710000)*(ABS(G752-710000)*(SIGN((G752-710000)&gt;-1)*0.04162+SIGN((G752-710000)&lt;0)*0.04042))*(F752-500000)/(208204+SIGN(710000-G752)*(ABS(G752-710000)*(SIGN((G752-710000)&gt;-1)*0.04162+SIGN((G752-710000)&lt;0)*0.04042))-SIGN((G752-710000)&gt;-1)*(G752-960070)/80+SIGN((G752-710000)&lt;0)*(460000-G752)/65.5))-F$2)/H$2,0)+I$2,"")</f>
        <v/>
      </c>
      <c r="J752" s="19" t="str">
        <f aca="false">IF(G752,ROUND((G752-G$2)*-1/H$2,0)+J$2,"")</f>
        <v/>
      </c>
      <c r="K752" s="1"/>
      <c r="L752" s="1"/>
      <c r="M752" s="1"/>
      <c r="N752" s="11" t="str">
        <f aca="false">IF(K752*L752,ROUND(((K752+SIGN(L752-710000)*(ABS(L752-710000)*(SIGN((L752-710000)&gt;-1)*0.04162+SIGN((L752-710000)&lt;0)*0.04042))*(K752-500000)/(208204+SIGN(710000-L752)*(ABS(L752-710000)*(SIGN((L752-710000)&gt;-1)*0.04162+SIGN((L752-710000)&lt;0)*0.04042))-SIGN((L752-710000)&gt;-1)*(L752-960070)/80+SIGN((L752-710000)&lt;0)*(460000-L752)/65.5))-K$2)/M$2,0)+N$2,"")</f>
        <v/>
      </c>
      <c r="O752" s="19" t="str">
        <f aca="false">IF(L752,ROUND((L752-L$2)*-1/M$2,0)+O$2,"")</f>
        <v/>
      </c>
    </row>
    <row r="753" customFormat="false" ht="14.65" hidden="false" customHeight="false" outlineLevel="0" collapsed="false">
      <c r="D753" s="11" t="str">
        <f aca="false">IF(A753*B753,ROUND(((A753+SIGN(B753-710000)*(ABS(B753-710000)*(SIGN((B753-710000)&gt;-1)*0.04162+SIGN((B753-710000)&lt;0)*0.04042))*(A753-500000)/(208204+SIGN(710000-B753)*(ABS(B753-710000)*(SIGN((B753-710000)&gt;-1)*0.04162+SIGN((B753-710000)&lt;0)*0.04042))-SIGN((B753-710000)&gt;-1)*(B753-960070)/80+SIGN((B753-710000)&lt;0)*(460000-B753)/65.5))-A$2)/C$2,0)+D$2,"")</f>
        <v/>
      </c>
      <c r="E753" s="19" t="str">
        <f aca="false">IF(B753,ROUND((B753-B$2)*-1/C$2,0)+E$2,"")</f>
        <v/>
      </c>
      <c r="F753" s="1"/>
      <c r="G753" s="1"/>
      <c r="H753" s="1"/>
      <c r="I753" s="11" t="str">
        <f aca="false">IF(F753*G753,ROUND(((F753+SIGN(G753-710000)*(ABS(G753-710000)*(SIGN((G753-710000)&gt;-1)*0.04162+SIGN((G753-710000)&lt;0)*0.04042))*(F753-500000)/(208204+SIGN(710000-G753)*(ABS(G753-710000)*(SIGN((G753-710000)&gt;-1)*0.04162+SIGN((G753-710000)&lt;0)*0.04042))-SIGN((G753-710000)&gt;-1)*(G753-960070)/80+SIGN((G753-710000)&lt;0)*(460000-G753)/65.5))-F$2)/H$2,0)+I$2,"")</f>
        <v/>
      </c>
      <c r="J753" s="19" t="str">
        <f aca="false">IF(G753,ROUND((G753-G$2)*-1/H$2,0)+J$2,"")</f>
        <v/>
      </c>
      <c r="K753" s="1"/>
      <c r="L753" s="1"/>
      <c r="M753" s="1"/>
      <c r="N753" s="11" t="str">
        <f aca="false">IF(K753*L753,ROUND(((K753+SIGN(L753-710000)*(ABS(L753-710000)*(SIGN((L753-710000)&gt;-1)*0.04162+SIGN((L753-710000)&lt;0)*0.04042))*(K753-500000)/(208204+SIGN(710000-L753)*(ABS(L753-710000)*(SIGN((L753-710000)&gt;-1)*0.04162+SIGN((L753-710000)&lt;0)*0.04042))-SIGN((L753-710000)&gt;-1)*(L753-960070)/80+SIGN((L753-710000)&lt;0)*(460000-L753)/65.5))-K$2)/M$2,0)+N$2,"")</f>
        <v/>
      </c>
      <c r="O753" s="19" t="str">
        <f aca="false">IF(L753,ROUND((L753-L$2)*-1/M$2,0)+O$2,"")</f>
        <v/>
      </c>
    </row>
    <row r="754" customFormat="false" ht="14.65" hidden="false" customHeight="false" outlineLevel="0" collapsed="false">
      <c r="D754" s="11" t="str">
        <f aca="false">IF(A754*B754,ROUND(((A754+SIGN(B754-710000)*(ABS(B754-710000)*(SIGN((B754-710000)&gt;-1)*0.04162+SIGN((B754-710000)&lt;0)*0.04042))*(A754-500000)/(208204+SIGN(710000-B754)*(ABS(B754-710000)*(SIGN((B754-710000)&gt;-1)*0.04162+SIGN((B754-710000)&lt;0)*0.04042))-SIGN((B754-710000)&gt;-1)*(B754-960070)/80+SIGN((B754-710000)&lt;0)*(460000-B754)/65.5))-A$2)/C$2,0)+D$2,"")</f>
        <v/>
      </c>
      <c r="E754" s="19" t="str">
        <f aca="false">IF(B754,ROUND((B754-B$2)*-1/C$2,0)+E$2,"")</f>
        <v/>
      </c>
      <c r="F754" s="1"/>
      <c r="G754" s="1"/>
      <c r="H754" s="1"/>
      <c r="I754" s="11" t="str">
        <f aca="false">IF(F754*G754,ROUND(((F754+SIGN(G754-710000)*(ABS(G754-710000)*(SIGN((G754-710000)&gt;-1)*0.04162+SIGN((G754-710000)&lt;0)*0.04042))*(F754-500000)/(208204+SIGN(710000-G754)*(ABS(G754-710000)*(SIGN((G754-710000)&gt;-1)*0.04162+SIGN((G754-710000)&lt;0)*0.04042))-SIGN((G754-710000)&gt;-1)*(G754-960070)/80+SIGN((G754-710000)&lt;0)*(460000-G754)/65.5))-F$2)/H$2,0)+I$2,"")</f>
        <v/>
      </c>
      <c r="J754" s="19" t="str">
        <f aca="false">IF(G754,ROUND((G754-G$2)*-1/H$2,0)+J$2,"")</f>
        <v/>
      </c>
      <c r="K754" s="1"/>
      <c r="L754" s="1"/>
      <c r="M754" s="1"/>
      <c r="N754" s="11" t="str">
        <f aca="false">IF(K754*L754,ROUND(((K754+SIGN(L754-710000)*(ABS(L754-710000)*(SIGN((L754-710000)&gt;-1)*0.04162+SIGN((L754-710000)&lt;0)*0.04042))*(K754-500000)/(208204+SIGN(710000-L754)*(ABS(L754-710000)*(SIGN((L754-710000)&gt;-1)*0.04162+SIGN((L754-710000)&lt;0)*0.04042))-SIGN((L754-710000)&gt;-1)*(L754-960070)/80+SIGN((L754-710000)&lt;0)*(460000-L754)/65.5))-K$2)/M$2,0)+N$2,"")</f>
        <v/>
      </c>
      <c r="O754" s="19" t="str">
        <f aca="false">IF(L754,ROUND((L754-L$2)*-1/M$2,0)+O$2,"")</f>
        <v/>
      </c>
    </row>
    <row r="755" customFormat="false" ht="14.65" hidden="false" customHeight="false" outlineLevel="0" collapsed="false">
      <c r="D755" s="11" t="str">
        <f aca="false">IF(A755*B755,ROUND(((A755+SIGN(B755-710000)*(ABS(B755-710000)*(SIGN((B755-710000)&gt;-1)*0.04162+SIGN((B755-710000)&lt;0)*0.04042))*(A755-500000)/(208204+SIGN(710000-B755)*(ABS(B755-710000)*(SIGN((B755-710000)&gt;-1)*0.04162+SIGN((B755-710000)&lt;0)*0.04042))-SIGN((B755-710000)&gt;-1)*(B755-960070)/80+SIGN((B755-710000)&lt;0)*(460000-B755)/65.5))-A$2)/C$2,0)+D$2,"")</f>
        <v/>
      </c>
      <c r="E755" s="19" t="str">
        <f aca="false">IF(B755,ROUND((B755-B$2)*-1/C$2,0)+E$2,"")</f>
        <v/>
      </c>
      <c r="F755" s="1"/>
      <c r="G755" s="1"/>
      <c r="H755" s="1"/>
      <c r="I755" s="11" t="str">
        <f aca="false">IF(F755*G755,ROUND(((F755+SIGN(G755-710000)*(ABS(G755-710000)*(SIGN((G755-710000)&gt;-1)*0.04162+SIGN((G755-710000)&lt;0)*0.04042))*(F755-500000)/(208204+SIGN(710000-G755)*(ABS(G755-710000)*(SIGN((G755-710000)&gt;-1)*0.04162+SIGN((G755-710000)&lt;0)*0.04042))-SIGN((G755-710000)&gt;-1)*(G755-960070)/80+SIGN((G755-710000)&lt;0)*(460000-G755)/65.5))-F$2)/H$2,0)+I$2,"")</f>
        <v/>
      </c>
      <c r="J755" s="19" t="str">
        <f aca="false">IF(G755,ROUND((G755-G$2)*-1/H$2,0)+J$2,"")</f>
        <v/>
      </c>
      <c r="K755" s="1"/>
      <c r="L755" s="1"/>
      <c r="M755" s="1"/>
      <c r="N755" s="11" t="str">
        <f aca="false">IF(K755*L755,ROUND(((K755+SIGN(L755-710000)*(ABS(L755-710000)*(SIGN((L755-710000)&gt;-1)*0.04162+SIGN((L755-710000)&lt;0)*0.04042))*(K755-500000)/(208204+SIGN(710000-L755)*(ABS(L755-710000)*(SIGN((L755-710000)&gt;-1)*0.04162+SIGN((L755-710000)&lt;0)*0.04042))-SIGN((L755-710000)&gt;-1)*(L755-960070)/80+SIGN((L755-710000)&lt;0)*(460000-L755)/65.5))-K$2)/M$2,0)+N$2,"")</f>
        <v/>
      </c>
      <c r="O755" s="19" t="str">
        <f aca="false">IF(L755,ROUND((L755-L$2)*-1/M$2,0)+O$2,"")</f>
        <v/>
      </c>
    </row>
    <row r="756" customFormat="false" ht="14.65" hidden="false" customHeight="false" outlineLevel="0" collapsed="false">
      <c r="D756" s="11" t="str">
        <f aca="false">IF(A756*B756,ROUND(((A756+SIGN(B756-710000)*(ABS(B756-710000)*(SIGN((B756-710000)&gt;-1)*0.04162+SIGN((B756-710000)&lt;0)*0.04042))*(A756-500000)/(208204+SIGN(710000-B756)*(ABS(B756-710000)*(SIGN((B756-710000)&gt;-1)*0.04162+SIGN((B756-710000)&lt;0)*0.04042))-SIGN((B756-710000)&gt;-1)*(B756-960070)/80+SIGN((B756-710000)&lt;0)*(460000-B756)/65.5))-A$2)/C$2,0)+D$2,"")</f>
        <v/>
      </c>
      <c r="E756" s="19" t="str">
        <f aca="false">IF(B756,ROUND((B756-B$2)*-1/C$2,0)+E$2,"")</f>
        <v/>
      </c>
      <c r="F756" s="1"/>
      <c r="G756" s="1"/>
      <c r="H756" s="1"/>
      <c r="I756" s="11" t="str">
        <f aca="false">IF(F756*G756,ROUND(((F756+SIGN(G756-710000)*(ABS(G756-710000)*(SIGN((G756-710000)&gt;-1)*0.04162+SIGN((G756-710000)&lt;0)*0.04042))*(F756-500000)/(208204+SIGN(710000-G756)*(ABS(G756-710000)*(SIGN((G756-710000)&gt;-1)*0.04162+SIGN((G756-710000)&lt;0)*0.04042))-SIGN((G756-710000)&gt;-1)*(G756-960070)/80+SIGN((G756-710000)&lt;0)*(460000-G756)/65.5))-F$2)/H$2,0)+I$2,"")</f>
        <v/>
      </c>
      <c r="J756" s="19" t="str">
        <f aca="false">IF(G756,ROUND((G756-G$2)*-1/H$2,0)+J$2,"")</f>
        <v/>
      </c>
      <c r="K756" s="1"/>
      <c r="L756" s="1"/>
      <c r="M756" s="1"/>
      <c r="N756" s="11" t="str">
        <f aca="false">IF(K756*L756,ROUND(((K756+SIGN(L756-710000)*(ABS(L756-710000)*(SIGN((L756-710000)&gt;-1)*0.04162+SIGN((L756-710000)&lt;0)*0.04042))*(K756-500000)/(208204+SIGN(710000-L756)*(ABS(L756-710000)*(SIGN((L756-710000)&gt;-1)*0.04162+SIGN((L756-710000)&lt;0)*0.04042))-SIGN((L756-710000)&gt;-1)*(L756-960070)/80+SIGN((L756-710000)&lt;0)*(460000-L756)/65.5))-K$2)/M$2,0)+N$2,"")</f>
        <v/>
      </c>
      <c r="O756" s="19" t="str">
        <f aca="false">IF(L756,ROUND((L756-L$2)*-1/M$2,0)+O$2,"")</f>
        <v/>
      </c>
    </row>
    <row r="757" customFormat="false" ht="14.65" hidden="false" customHeight="false" outlineLevel="0" collapsed="false">
      <c r="D757" s="11" t="str">
        <f aca="false">IF(A757*B757,ROUND(((A757+SIGN(B757-710000)*(ABS(B757-710000)*(SIGN((B757-710000)&gt;-1)*0.04162+SIGN((B757-710000)&lt;0)*0.04042))*(A757-500000)/(208204+SIGN(710000-B757)*(ABS(B757-710000)*(SIGN((B757-710000)&gt;-1)*0.04162+SIGN((B757-710000)&lt;0)*0.04042))-SIGN((B757-710000)&gt;-1)*(B757-960070)/80+SIGN((B757-710000)&lt;0)*(460000-B757)/65.5))-A$2)/C$2,0)+D$2,"")</f>
        <v/>
      </c>
      <c r="E757" s="19" t="str">
        <f aca="false">IF(B757,ROUND((B757-B$2)*-1/C$2,0)+E$2,"")</f>
        <v/>
      </c>
      <c r="F757" s="1"/>
      <c r="G757" s="1"/>
      <c r="H757" s="1"/>
      <c r="I757" s="11" t="str">
        <f aca="false">IF(F757*G757,ROUND(((F757+SIGN(G757-710000)*(ABS(G757-710000)*(SIGN((G757-710000)&gt;-1)*0.04162+SIGN((G757-710000)&lt;0)*0.04042))*(F757-500000)/(208204+SIGN(710000-G757)*(ABS(G757-710000)*(SIGN((G757-710000)&gt;-1)*0.04162+SIGN((G757-710000)&lt;0)*0.04042))-SIGN((G757-710000)&gt;-1)*(G757-960070)/80+SIGN((G757-710000)&lt;0)*(460000-G757)/65.5))-F$2)/H$2,0)+I$2,"")</f>
        <v/>
      </c>
      <c r="J757" s="19" t="str">
        <f aca="false">IF(G757,ROUND((G757-G$2)*-1/H$2,0)+J$2,"")</f>
        <v/>
      </c>
      <c r="K757" s="1"/>
      <c r="L757" s="1"/>
      <c r="M757" s="1"/>
      <c r="N757" s="11" t="str">
        <f aca="false">IF(K757*L757,ROUND(((K757+SIGN(L757-710000)*(ABS(L757-710000)*(SIGN((L757-710000)&gt;-1)*0.04162+SIGN((L757-710000)&lt;0)*0.04042))*(K757-500000)/(208204+SIGN(710000-L757)*(ABS(L757-710000)*(SIGN((L757-710000)&gt;-1)*0.04162+SIGN((L757-710000)&lt;0)*0.04042))-SIGN((L757-710000)&gt;-1)*(L757-960070)/80+SIGN((L757-710000)&lt;0)*(460000-L757)/65.5))-K$2)/M$2,0)+N$2,"")</f>
        <v/>
      </c>
      <c r="O757" s="19" t="str">
        <f aca="false">IF(L757,ROUND((L757-L$2)*-1/M$2,0)+O$2,"")</f>
        <v/>
      </c>
    </row>
    <row r="758" customFormat="false" ht="14.65" hidden="false" customHeight="false" outlineLevel="0" collapsed="false">
      <c r="D758" s="11" t="str">
        <f aca="false">IF(A758*B758,ROUND(((A758+SIGN(B758-710000)*(ABS(B758-710000)*(SIGN((B758-710000)&gt;-1)*0.04162+SIGN((B758-710000)&lt;0)*0.04042))*(A758-500000)/(208204+SIGN(710000-B758)*(ABS(B758-710000)*(SIGN((B758-710000)&gt;-1)*0.04162+SIGN((B758-710000)&lt;0)*0.04042))-SIGN((B758-710000)&gt;-1)*(B758-960070)/80+SIGN((B758-710000)&lt;0)*(460000-B758)/65.5))-A$2)/C$2,0)+D$2,"")</f>
        <v/>
      </c>
      <c r="E758" s="19" t="str">
        <f aca="false">IF(B758,ROUND((B758-B$2)*-1/C$2,0)+E$2,"")</f>
        <v/>
      </c>
      <c r="F758" s="1"/>
      <c r="G758" s="1"/>
      <c r="H758" s="1"/>
      <c r="I758" s="11" t="str">
        <f aca="false">IF(F758*G758,ROUND(((F758+SIGN(G758-710000)*(ABS(G758-710000)*(SIGN((G758-710000)&gt;-1)*0.04162+SIGN((G758-710000)&lt;0)*0.04042))*(F758-500000)/(208204+SIGN(710000-G758)*(ABS(G758-710000)*(SIGN((G758-710000)&gt;-1)*0.04162+SIGN((G758-710000)&lt;0)*0.04042))-SIGN((G758-710000)&gt;-1)*(G758-960070)/80+SIGN((G758-710000)&lt;0)*(460000-G758)/65.5))-F$2)/H$2,0)+I$2,"")</f>
        <v/>
      </c>
      <c r="J758" s="19" t="str">
        <f aca="false">IF(G758,ROUND((G758-G$2)*-1/H$2,0)+J$2,"")</f>
        <v/>
      </c>
      <c r="K758" s="1"/>
      <c r="L758" s="1"/>
      <c r="M758" s="1"/>
      <c r="N758" s="11" t="str">
        <f aca="false">IF(K758*L758,ROUND(((K758+SIGN(L758-710000)*(ABS(L758-710000)*(SIGN((L758-710000)&gt;-1)*0.04162+SIGN((L758-710000)&lt;0)*0.04042))*(K758-500000)/(208204+SIGN(710000-L758)*(ABS(L758-710000)*(SIGN((L758-710000)&gt;-1)*0.04162+SIGN((L758-710000)&lt;0)*0.04042))-SIGN((L758-710000)&gt;-1)*(L758-960070)/80+SIGN((L758-710000)&lt;0)*(460000-L758)/65.5))-K$2)/M$2,0)+N$2,"")</f>
        <v/>
      </c>
      <c r="O758" s="19" t="str">
        <f aca="false">IF(L758,ROUND((L758-L$2)*-1/M$2,0)+O$2,"")</f>
        <v/>
      </c>
    </row>
    <row r="759" customFormat="false" ht="14.65" hidden="false" customHeight="false" outlineLevel="0" collapsed="false">
      <c r="D759" s="11" t="str">
        <f aca="false">IF(A759*B759,ROUND(((A759+SIGN(B759-710000)*(ABS(B759-710000)*(SIGN((B759-710000)&gt;-1)*0.04162+SIGN((B759-710000)&lt;0)*0.04042))*(A759-500000)/(208204+SIGN(710000-B759)*(ABS(B759-710000)*(SIGN((B759-710000)&gt;-1)*0.04162+SIGN((B759-710000)&lt;0)*0.04042))-SIGN((B759-710000)&gt;-1)*(B759-960070)/80+SIGN((B759-710000)&lt;0)*(460000-B759)/65.5))-A$2)/C$2,0)+D$2,"")</f>
        <v/>
      </c>
      <c r="E759" s="19" t="str">
        <f aca="false">IF(B759,ROUND((B759-B$2)*-1/C$2,0)+E$2,"")</f>
        <v/>
      </c>
      <c r="F759" s="1"/>
      <c r="G759" s="1"/>
      <c r="H759" s="1"/>
      <c r="I759" s="11" t="str">
        <f aca="false">IF(F759*G759,ROUND(((F759+SIGN(G759-710000)*(ABS(G759-710000)*(SIGN((G759-710000)&gt;-1)*0.04162+SIGN((G759-710000)&lt;0)*0.04042))*(F759-500000)/(208204+SIGN(710000-G759)*(ABS(G759-710000)*(SIGN((G759-710000)&gt;-1)*0.04162+SIGN((G759-710000)&lt;0)*0.04042))-SIGN((G759-710000)&gt;-1)*(G759-960070)/80+SIGN((G759-710000)&lt;0)*(460000-G759)/65.5))-F$2)/H$2,0)+I$2,"")</f>
        <v/>
      </c>
      <c r="J759" s="19" t="str">
        <f aca="false">IF(G759,ROUND((G759-G$2)*-1/H$2,0)+J$2,"")</f>
        <v/>
      </c>
      <c r="K759" s="1"/>
      <c r="L759" s="1"/>
      <c r="M759" s="1"/>
      <c r="N759" s="11" t="str">
        <f aca="false">IF(K759*L759,ROUND(((K759+SIGN(L759-710000)*(ABS(L759-710000)*(SIGN((L759-710000)&gt;-1)*0.04162+SIGN((L759-710000)&lt;0)*0.04042))*(K759-500000)/(208204+SIGN(710000-L759)*(ABS(L759-710000)*(SIGN((L759-710000)&gt;-1)*0.04162+SIGN((L759-710000)&lt;0)*0.04042))-SIGN((L759-710000)&gt;-1)*(L759-960070)/80+SIGN((L759-710000)&lt;0)*(460000-L759)/65.5))-K$2)/M$2,0)+N$2,"")</f>
        <v/>
      </c>
      <c r="O759" s="19" t="str">
        <f aca="false">IF(L759,ROUND((L759-L$2)*-1/M$2,0)+O$2,"")</f>
        <v/>
      </c>
    </row>
    <row r="760" customFormat="false" ht="14.65" hidden="false" customHeight="false" outlineLevel="0" collapsed="false">
      <c r="D760" s="11" t="str">
        <f aca="false">IF(A760*B760,ROUND(((A760+SIGN(B760-710000)*(ABS(B760-710000)*(SIGN((B760-710000)&gt;-1)*0.04162+SIGN((B760-710000)&lt;0)*0.04042))*(A760-500000)/(208204+SIGN(710000-B760)*(ABS(B760-710000)*(SIGN((B760-710000)&gt;-1)*0.04162+SIGN((B760-710000)&lt;0)*0.04042))-SIGN((B760-710000)&gt;-1)*(B760-960070)/80+SIGN((B760-710000)&lt;0)*(460000-B760)/65.5))-A$2)/C$2,0)+D$2,"")</f>
        <v/>
      </c>
      <c r="E760" s="19" t="str">
        <f aca="false">IF(B760,ROUND((B760-B$2)*-1/C$2,0)+E$2,"")</f>
        <v/>
      </c>
      <c r="F760" s="1"/>
      <c r="G760" s="1"/>
      <c r="H760" s="1"/>
      <c r="I760" s="11" t="str">
        <f aca="false">IF(F760*G760,ROUND(((F760+SIGN(G760-710000)*(ABS(G760-710000)*(SIGN((G760-710000)&gt;-1)*0.04162+SIGN((G760-710000)&lt;0)*0.04042))*(F760-500000)/(208204+SIGN(710000-G760)*(ABS(G760-710000)*(SIGN((G760-710000)&gt;-1)*0.04162+SIGN((G760-710000)&lt;0)*0.04042))-SIGN((G760-710000)&gt;-1)*(G760-960070)/80+SIGN((G760-710000)&lt;0)*(460000-G760)/65.5))-F$2)/H$2,0)+I$2,"")</f>
        <v/>
      </c>
      <c r="J760" s="19" t="str">
        <f aca="false">IF(G760,ROUND((G760-G$2)*-1/H$2,0)+J$2,"")</f>
        <v/>
      </c>
      <c r="K760" s="1"/>
      <c r="L760" s="1"/>
      <c r="M760" s="1"/>
      <c r="N760" s="11" t="str">
        <f aca="false">IF(K760*L760,ROUND(((K760+SIGN(L760-710000)*(ABS(L760-710000)*(SIGN((L760-710000)&gt;-1)*0.04162+SIGN((L760-710000)&lt;0)*0.04042))*(K760-500000)/(208204+SIGN(710000-L760)*(ABS(L760-710000)*(SIGN((L760-710000)&gt;-1)*0.04162+SIGN((L760-710000)&lt;0)*0.04042))-SIGN((L760-710000)&gt;-1)*(L760-960070)/80+SIGN((L760-710000)&lt;0)*(460000-L760)/65.5))-K$2)/M$2,0)+N$2,"")</f>
        <v/>
      </c>
      <c r="O760" s="19" t="str">
        <f aca="false">IF(L760,ROUND((L760-L$2)*-1/M$2,0)+O$2,"")</f>
        <v/>
      </c>
    </row>
    <row r="761" customFormat="false" ht="14.65" hidden="false" customHeight="false" outlineLevel="0" collapsed="false">
      <c r="D761" s="11" t="str">
        <f aca="false">IF(A761*B761,ROUND(((A761+SIGN(B761-710000)*(ABS(B761-710000)*(SIGN((B761-710000)&gt;-1)*0.04162+SIGN((B761-710000)&lt;0)*0.04042))*(A761-500000)/(208204+SIGN(710000-B761)*(ABS(B761-710000)*(SIGN((B761-710000)&gt;-1)*0.04162+SIGN((B761-710000)&lt;0)*0.04042))-SIGN((B761-710000)&gt;-1)*(B761-960070)/80+SIGN((B761-710000)&lt;0)*(460000-B761)/65.5))-A$2)/C$2,0)+D$2,"")</f>
        <v/>
      </c>
      <c r="E761" s="19" t="str">
        <f aca="false">IF(B761,ROUND((B761-B$2)*-1/C$2,0)+E$2,"")</f>
        <v/>
      </c>
      <c r="F761" s="1"/>
      <c r="G761" s="1"/>
      <c r="H761" s="1"/>
      <c r="I761" s="11" t="str">
        <f aca="false">IF(F761*G761,ROUND(((F761+SIGN(G761-710000)*(ABS(G761-710000)*(SIGN((G761-710000)&gt;-1)*0.04162+SIGN((G761-710000)&lt;0)*0.04042))*(F761-500000)/(208204+SIGN(710000-G761)*(ABS(G761-710000)*(SIGN((G761-710000)&gt;-1)*0.04162+SIGN((G761-710000)&lt;0)*0.04042))-SIGN((G761-710000)&gt;-1)*(G761-960070)/80+SIGN((G761-710000)&lt;0)*(460000-G761)/65.5))-F$2)/H$2,0)+I$2,"")</f>
        <v/>
      </c>
      <c r="J761" s="19" t="str">
        <f aca="false">IF(G761,ROUND((G761-G$2)*-1/H$2,0)+J$2,"")</f>
        <v/>
      </c>
      <c r="K761" s="1"/>
      <c r="L761" s="1"/>
      <c r="M761" s="1"/>
      <c r="N761" s="11" t="str">
        <f aca="false">IF(K761*L761,ROUND(((K761+SIGN(L761-710000)*(ABS(L761-710000)*(SIGN((L761-710000)&gt;-1)*0.04162+SIGN((L761-710000)&lt;0)*0.04042))*(K761-500000)/(208204+SIGN(710000-L761)*(ABS(L761-710000)*(SIGN((L761-710000)&gt;-1)*0.04162+SIGN((L761-710000)&lt;0)*0.04042))-SIGN((L761-710000)&gt;-1)*(L761-960070)/80+SIGN((L761-710000)&lt;0)*(460000-L761)/65.5))-K$2)/M$2,0)+N$2,"")</f>
        <v/>
      </c>
      <c r="O761" s="19" t="str">
        <f aca="false">IF(L761,ROUND((L761-L$2)*-1/M$2,0)+O$2,"")</f>
        <v/>
      </c>
    </row>
    <row r="762" customFormat="false" ht="14.65" hidden="false" customHeight="false" outlineLevel="0" collapsed="false">
      <c r="D762" s="11" t="str">
        <f aca="false">IF(A762*B762,ROUND(((A762+SIGN(B762-710000)*(ABS(B762-710000)*(SIGN((B762-710000)&gt;-1)*0.04162+SIGN((B762-710000)&lt;0)*0.04042))*(A762-500000)/(208204+SIGN(710000-B762)*(ABS(B762-710000)*(SIGN((B762-710000)&gt;-1)*0.04162+SIGN((B762-710000)&lt;0)*0.04042))-SIGN((B762-710000)&gt;-1)*(B762-960070)/80+SIGN((B762-710000)&lt;0)*(460000-B762)/65.5))-A$2)/C$2,0)+D$2,"")</f>
        <v/>
      </c>
      <c r="E762" s="19" t="str">
        <f aca="false">IF(B762,ROUND((B762-B$2)*-1/C$2,0)+E$2,"")</f>
        <v/>
      </c>
      <c r="F762" s="1"/>
      <c r="G762" s="1"/>
      <c r="H762" s="1"/>
      <c r="I762" s="11" t="str">
        <f aca="false">IF(F762*G762,ROUND(((F762+SIGN(G762-710000)*(ABS(G762-710000)*(SIGN((G762-710000)&gt;-1)*0.04162+SIGN((G762-710000)&lt;0)*0.04042))*(F762-500000)/(208204+SIGN(710000-G762)*(ABS(G762-710000)*(SIGN((G762-710000)&gt;-1)*0.04162+SIGN((G762-710000)&lt;0)*0.04042))-SIGN((G762-710000)&gt;-1)*(G762-960070)/80+SIGN((G762-710000)&lt;0)*(460000-G762)/65.5))-F$2)/H$2,0)+I$2,"")</f>
        <v/>
      </c>
      <c r="J762" s="19" t="str">
        <f aca="false">IF(G762,ROUND((G762-G$2)*-1/H$2,0)+J$2,"")</f>
        <v/>
      </c>
      <c r="K762" s="1"/>
      <c r="L762" s="1"/>
      <c r="M762" s="1"/>
      <c r="N762" s="11" t="str">
        <f aca="false">IF(K762*L762,ROUND(((K762+SIGN(L762-710000)*(ABS(L762-710000)*(SIGN((L762-710000)&gt;-1)*0.04162+SIGN((L762-710000)&lt;0)*0.04042))*(K762-500000)/(208204+SIGN(710000-L762)*(ABS(L762-710000)*(SIGN((L762-710000)&gt;-1)*0.04162+SIGN((L762-710000)&lt;0)*0.04042))-SIGN((L762-710000)&gt;-1)*(L762-960070)/80+SIGN((L762-710000)&lt;0)*(460000-L762)/65.5))-K$2)/M$2,0)+N$2,"")</f>
        <v/>
      </c>
      <c r="O762" s="19" t="str">
        <f aca="false">IF(L762,ROUND((L762-L$2)*-1/M$2,0)+O$2,"")</f>
        <v/>
      </c>
    </row>
    <row r="763" customFormat="false" ht="14.65" hidden="false" customHeight="false" outlineLevel="0" collapsed="false">
      <c r="D763" s="11" t="str">
        <f aca="false">IF(A763*B763,ROUND(((A763+SIGN(B763-710000)*(ABS(B763-710000)*(SIGN((B763-710000)&gt;-1)*0.04162+SIGN((B763-710000)&lt;0)*0.04042))*(A763-500000)/(208204+SIGN(710000-B763)*(ABS(B763-710000)*(SIGN((B763-710000)&gt;-1)*0.04162+SIGN((B763-710000)&lt;0)*0.04042))-SIGN((B763-710000)&gt;-1)*(B763-960070)/80+SIGN((B763-710000)&lt;0)*(460000-B763)/65.5))-A$2)/C$2,0)+D$2,"")</f>
        <v/>
      </c>
      <c r="E763" s="19" t="str">
        <f aca="false">IF(B763,ROUND((B763-B$2)*-1/C$2,0)+E$2,"")</f>
        <v/>
      </c>
      <c r="F763" s="1"/>
      <c r="G763" s="1"/>
      <c r="H763" s="1"/>
      <c r="I763" s="11" t="str">
        <f aca="false">IF(F763*G763,ROUND(((F763+SIGN(G763-710000)*(ABS(G763-710000)*(SIGN((G763-710000)&gt;-1)*0.04162+SIGN((G763-710000)&lt;0)*0.04042))*(F763-500000)/(208204+SIGN(710000-G763)*(ABS(G763-710000)*(SIGN((G763-710000)&gt;-1)*0.04162+SIGN((G763-710000)&lt;0)*0.04042))-SIGN((G763-710000)&gt;-1)*(G763-960070)/80+SIGN((G763-710000)&lt;0)*(460000-G763)/65.5))-F$2)/H$2,0)+I$2,"")</f>
        <v/>
      </c>
      <c r="J763" s="19" t="str">
        <f aca="false">IF(G763,ROUND((G763-G$2)*-1/H$2,0)+J$2,"")</f>
        <v/>
      </c>
      <c r="K763" s="1"/>
      <c r="L763" s="1"/>
      <c r="M763" s="1"/>
      <c r="N763" s="11" t="str">
        <f aca="false">IF(K763*L763,ROUND(((K763+SIGN(L763-710000)*(ABS(L763-710000)*(SIGN((L763-710000)&gt;-1)*0.04162+SIGN((L763-710000)&lt;0)*0.04042))*(K763-500000)/(208204+SIGN(710000-L763)*(ABS(L763-710000)*(SIGN((L763-710000)&gt;-1)*0.04162+SIGN((L763-710000)&lt;0)*0.04042))-SIGN((L763-710000)&gt;-1)*(L763-960070)/80+SIGN((L763-710000)&lt;0)*(460000-L763)/65.5))-K$2)/M$2,0)+N$2,"")</f>
        <v/>
      </c>
      <c r="O763" s="19" t="str">
        <f aca="false">IF(L763,ROUND((L763-L$2)*-1/M$2,0)+O$2,"")</f>
        <v/>
      </c>
    </row>
    <row r="764" customFormat="false" ht="14.65" hidden="false" customHeight="false" outlineLevel="0" collapsed="false">
      <c r="D764" s="11" t="str">
        <f aca="false">IF(A764*B764,ROUND(((A764+SIGN(B764-710000)*(ABS(B764-710000)*(SIGN((B764-710000)&gt;-1)*0.04162+SIGN((B764-710000)&lt;0)*0.04042))*(A764-500000)/(208204+SIGN(710000-B764)*(ABS(B764-710000)*(SIGN((B764-710000)&gt;-1)*0.04162+SIGN((B764-710000)&lt;0)*0.04042))-SIGN((B764-710000)&gt;-1)*(B764-960070)/80+SIGN((B764-710000)&lt;0)*(460000-B764)/65.5))-A$2)/C$2,0)+D$2,"")</f>
        <v/>
      </c>
      <c r="E764" s="19" t="str">
        <f aca="false">IF(B764,ROUND((B764-B$2)*-1/C$2,0)+E$2,"")</f>
        <v/>
      </c>
      <c r="F764" s="1"/>
      <c r="G764" s="1"/>
      <c r="H764" s="1"/>
      <c r="I764" s="11" t="str">
        <f aca="false">IF(F764*G764,ROUND(((F764+SIGN(G764-710000)*(ABS(G764-710000)*(SIGN((G764-710000)&gt;-1)*0.04162+SIGN((G764-710000)&lt;0)*0.04042))*(F764-500000)/(208204+SIGN(710000-G764)*(ABS(G764-710000)*(SIGN((G764-710000)&gt;-1)*0.04162+SIGN((G764-710000)&lt;0)*0.04042))-SIGN((G764-710000)&gt;-1)*(G764-960070)/80+SIGN((G764-710000)&lt;0)*(460000-G764)/65.5))-F$2)/H$2,0)+I$2,"")</f>
        <v/>
      </c>
      <c r="J764" s="19" t="str">
        <f aca="false">IF(G764,ROUND((G764-G$2)*-1/H$2,0)+J$2,"")</f>
        <v/>
      </c>
      <c r="K764" s="1"/>
      <c r="L764" s="1"/>
      <c r="M764" s="1"/>
      <c r="N764" s="11" t="str">
        <f aca="false">IF(K764*L764,ROUND(((K764+SIGN(L764-710000)*(ABS(L764-710000)*(SIGN((L764-710000)&gt;-1)*0.04162+SIGN((L764-710000)&lt;0)*0.04042))*(K764-500000)/(208204+SIGN(710000-L764)*(ABS(L764-710000)*(SIGN((L764-710000)&gt;-1)*0.04162+SIGN((L764-710000)&lt;0)*0.04042))-SIGN((L764-710000)&gt;-1)*(L764-960070)/80+SIGN((L764-710000)&lt;0)*(460000-L764)/65.5))-K$2)/M$2,0)+N$2,"")</f>
        <v/>
      </c>
      <c r="O764" s="19" t="str">
        <f aca="false">IF(L764,ROUND((L764-L$2)*-1/M$2,0)+O$2,"")</f>
        <v/>
      </c>
    </row>
    <row r="765" customFormat="false" ht="14.65" hidden="false" customHeight="false" outlineLevel="0" collapsed="false">
      <c r="D765" s="11" t="str">
        <f aca="false">IF(A765*B765,ROUND(((A765+SIGN(B765-710000)*(ABS(B765-710000)*(SIGN((B765-710000)&gt;-1)*0.04162+SIGN((B765-710000)&lt;0)*0.04042))*(A765-500000)/(208204+SIGN(710000-B765)*(ABS(B765-710000)*(SIGN((B765-710000)&gt;-1)*0.04162+SIGN((B765-710000)&lt;0)*0.04042))-SIGN((B765-710000)&gt;-1)*(B765-960070)/80+SIGN((B765-710000)&lt;0)*(460000-B765)/65.5))-A$2)/C$2,0)+D$2,"")</f>
        <v/>
      </c>
      <c r="E765" s="19" t="str">
        <f aca="false">IF(B765,ROUND((B765-B$2)*-1/C$2,0)+E$2,"")</f>
        <v/>
      </c>
      <c r="F765" s="1"/>
      <c r="G765" s="1"/>
      <c r="H765" s="1"/>
      <c r="I765" s="11" t="str">
        <f aca="false">IF(F765*G765,ROUND(((F765+SIGN(G765-710000)*(ABS(G765-710000)*(SIGN((G765-710000)&gt;-1)*0.04162+SIGN((G765-710000)&lt;0)*0.04042))*(F765-500000)/(208204+SIGN(710000-G765)*(ABS(G765-710000)*(SIGN((G765-710000)&gt;-1)*0.04162+SIGN((G765-710000)&lt;0)*0.04042))-SIGN((G765-710000)&gt;-1)*(G765-960070)/80+SIGN((G765-710000)&lt;0)*(460000-G765)/65.5))-F$2)/H$2,0)+I$2,"")</f>
        <v/>
      </c>
      <c r="J765" s="19" t="str">
        <f aca="false">IF(G765,ROUND((G765-G$2)*-1/H$2,0)+J$2,"")</f>
        <v/>
      </c>
      <c r="K765" s="1"/>
      <c r="L765" s="1"/>
      <c r="M765" s="1"/>
      <c r="N765" s="11" t="str">
        <f aca="false">IF(K765*L765,ROUND(((K765+SIGN(L765-710000)*(ABS(L765-710000)*(SIGN((L765-710000)&gt;-1)*0.04162+SIGN((L765-710000)&lt;0)*0.04042))*(K765-500000)/(208204+SIGN(710000-L765)*(ABS(L765-710000)*(SIGN((L765-710000)&gt;-1)*0.04162+SIGN((L765-710000)&lt;0)*0.04042))-SIGN((L765-710000)&gt;-1)*(L765-960070)/80+SIGN((L765-710000)&lt;0)*(460000-L765)/65.5))-K$2)/M$2,0)+N$2,"")</f>
        <v/>
      </c>
      <c r="O765" s="19" t="str">
        <f aca="false">IF(L765,ROUND((L765-L$2)*-1/M$2,0)+O$2,"")</f>
        <v/>
      </c>
    </row>
    <row r="766" customFormat="false" ht="14.65" hidden="false" customHeight="false" outlineLevel="0" collapsed="false">
      <c r="D766" s="11" t="str">
        <f aca="false">IF(A766*B766,ROUND(((A766+SIGN(B766-710000)*(ABS(B766-710000)*(SIGN((B766-710000)&gt;-1)*0.04162+SIGN((B766-710000)&lt;0)*0.04042))*(A766-500000)/(208204+SIGN(710000-B766)*(ABS(B766-710000)*(SIGN((B766-710000)&gt;-1)*0.04162+SIGN((B766-710000)&lt;0)*0.04042))-SIGN((B766-710000)&gt;-1)*(B766-960070)/80+SIGN((B766-710000)&lt;0)*(460000-B766)/65.5))-A$2)/C$2,0)+D$2,"")</f>
        <v/>
      </c>
      <c r="E766" s="19" t="str">
        <f aca="false">IF(B766,ROUND((B766-B$2)*-1/C$2,0)+E$2,"")</f>
        <v/>
      </c>
      <c r="F766" s="1"/>
      <c r="G766" s="1"/>
      <c r="H766" s="1"/>
      <c r="I766" s="11" t="str">
        <f aca="false">IF(F766*G766,ROUND(((F766+SIGN(G766-710000)*(ABS(G766-710000)*(SIGN((G766-710000)&gt;-1)*0.04162+SIGN((G766-710000)&lt;0)*0.04042))*(F766-500000)/(208204+SIGN(710000-G766)*(ABS(G766-710000)*(SIGN((G766-710000)&gt;-1)*0.04162+SIGN((G766-710000)&lt;0)*0.04042))-SIGN((G766-710000)&gt;-1)*(G766-960070)/80+SIGN((G766-710000)&lt;0)*(460000-G766)/65.5))-F$2)/H$2,0)+I$2,"")</f>
        <v/>
      </c>
      <c r="J766" s="19" t="str">
        <f aca="false">IF(G766,ROUND((G766-G$2)*-1/H$2,0)+J$2,"")</f>
        <v/>
      </c>
      <c r="K766" s="1"/>
      <c r="L766" s="1"/>
      <c r="M766" s="1"/>
      <c r="N766" s="11" t="str">
        <f aca="false">IF(K766*L766,ROUND(((K766+SIGN(L766-710000)*(ABS(L766-710000)*(SIGN((L766-710000)&gt;-1)*0.04162+SIGN((L766-710000)&lt;0)*0.04042))*(K766-500000)/(208204+SIGN(710000-L766)*(ABS(L766-710000)*(SIGN((L766-710000)&gt;-1)*0.04162+SIGN((L766-710000)&lt;0)*0.04042))-SIGN((L766-710000)&gt;-1)*(L766-960070)/80+SIGN((L766-710000)&lt;0)*(460000-L766)/65.5))-K$2)/M$2,0)+N$2,"")</f>
        <v/>
      </c>
      <c r="O766" s="19" t="str">
        <f aca="false">IF(L766,ROUND((L766-L$2)*-1/M$2,0)+O$2,"")</f>
        <v/>
      </c>
    </row>
    <row r="767" customFormat="false" ht="14.65" hidden="false" customHeight="false" outlineLevel="0" collapsed="false">
      <c r="D767" s="11" t="str">
        <f aca="false">IF(A767*B767,ROUND(((A767+SIGN(B767-710000)*(ABS(B767-710000)*(SIGN((B767-710000)&gt;-1)*0.04162+SIGN((B767-710000)&lt;0)*0.04042))*(A767-500000)/(208204+SIGN(710000-B767)*(ABS(B767-710000)*(SIGN((B767-710000)&gt;-1)*0.04162+SIGN((B767-710000)&lt;0)*0.04042))-SIGN((B767-710000)&gt;-1)*(B767-960070)/80+SIGN((B767-710000)&lt;0)*(460000-B767)/65.5))-A$2)/C$2,0)+D$2,"")</f>
        <v/>
      </c>
      <c r="E767" s="19" t="str">
        <f aca="false">IF(B767,ROUND((B767-B$2)*-1/C$2,0)+E$2,"")</f>
        <v/>
      </c>
      <c r="F767" s="1"/>
      <c r="G767" s="1"/>
      <c r="H767" s="1"/>
      <c r="I767" s="11" t="str">
        <f aca="false">IF(F767*G767,ROUND(((F767+SIGN(G767-710000)*(ABS(G767-710000)*(SIGN((G767-710000)&gt;-1)*0.04162+SIGN((G767-710000)&lt;0)*0.04042))*(F767-500000)/(208204+SIGN(710000-G767)*(ABS(G767-710000)*(SIGN((G767-710000)&gt;-1)*0.04162+SIGN((G767-710000)&lt;0)*0.04042))-SIGN((G767-710000)&gt;-1)*(G767-960070)/80+SIGN((G767-710000)&lt;0)*(460000-G767)/65.5))-F$2)/H$2,0)+I$2,"")</f>
        <v/>
      </c>
      <c r="J767" s="19" t="str">
        <f aca="false">IF(G767,ROUND((G767-G$2)*-1/H$2,0)+J$2,"")</f>
        <v/>
      </c>
      <c r="K767" s="1"/>
      <c r="L767" s="1"/>
      <c r="M767" s="1"/>
      <c r="N767" s="11" t="str">
        <f aca="false">IF(K767*L767,ROUND(((K767+SIGN(L767-710000)*(ABS(L767-710000)*(SIGN((L767-710000)&gt;-1)*0.04162+SIGN((L767-710000)&lt;0)*0.04042))*(K767-500000)/(208204+SIGN(710000-L767)*(ABS(L767-710000)*(SIGN((L767-710000)&gt;-1)*0.04162+SIGN((L767-710000)&lt;0)*0.04042))-SIGN((L767-710000)&gt;-1)*(L767-960070)/80+SIGN((L767-710000)&lt;0)*(460000-L767)/65.5))-K$2)/M$2,0)+N$2,"")</f>
        <v/>
      </c>
      <c r="O767" s="19" t="str">
        <f aca="false">IF(L767,ROUND((L767-L$2)*-1/M$2,0)+O$2,"")</f>
        <v/>
      </c>
    </row>
    <row r="768" customFormat="false" ht="14.65" hidden="false" customHeight="false" outlineLevel="0" collapsed="false">
      <c r="D768" s="11" t="str">
        <f aca="false">IF(A768*B768,ROUND(((A768+SIGN(B768-710000)*(ABS(B768-710000)*(SIGN((B768-710000)&gt;-1)*0.04162+SIGN((B768-710000)&lt;0)*0.04042))*(A768-500000)/(208204+SIGN(710000-B768)*(ABS(B768-710000)*(SIGN((B768-710000)&gt;-1)*0.04162+SIGN((B768-710000)&lt;0)*0.04042))-SIGN((B768-710000)&gt;-1)*(B768-960070)/80+SIGN((B768-710000)&lt;0)*(460000-B768)/65.5))-A$2)/C$2,0)+D$2,"")</f>
        <v/>
      </c>
      <c r="E768" s="19" t="str">
        <f aca="false">IF(B768,ROUND((B768-B$2)*-1/C$2,0)+E$2,"")</f>
        <v/>
      </c>
      <c r="F768" s="1"/>
      <c r="G768" s="1"/>
      <c r="H768" s="1"/>
      <c r="I768" s="11" t="str">
        <f aca="false">IF(F768*G768,ROUND(((F768+SIGN(G768-710000)*(ABS(G768-710000)*(SIGN((G768-710000)&gt;-1)*0.04162+SIGN((G768-710000)&lt;0)*0.04042))*(F768-500000)/(208204+SIGN(710000-G768)*(ABS(G768-710000)*(SIGN((G768-710000)&gt;-1)*0.04162+SIGN((G768-710000)&lt;0)*0.04042))-SIGN((G768-710000)&gt;-1)*(G768-960070)/80+SIGN((G768-710000)&lt;0)*(460000-G768)/65.5))-F$2)/H$2,0)+I$2,"")</f>
        <v/>
      </c>
      <c r="J768" s="19" t="str">
        <f aca="false">IF(G768,ROUND((G768-G$2)*-1/H$2,0)+J$2,"")</f>
        <v/>
      </c>
      <c r="K768" s="1"/>
      <c r="L768" s="1"/>
      <c r="M768" s="1"/>
      <c r="N768" s="11" t="str">
        <f aca="false">IF(K768*L768,ROUND(((K768+SIGN(L768-710000)*(ABS(L768-710000)*(SIGN((L768-710000)&gt;-1)*0.04162+SIGN((L768-710000)&lt;0)*0.04042))*(K768-500000)/(208204+SIGN(710000-L768)*(ABS(L768-710000)*(SIGN((L768-710000)&gt;-1)*0.04162+SIGN((L768-710000)&lt;0)*0.04042))-SIGN((L768-710000)&gt;-1)*(L768-960070)/80+SIGN((L768-710000)&lt;0)*(460000-L768)/65.5))-K$2)/M$2,0)+N$2,"")</f>
        <v/>
      </c>
      <c r="O768" s="19" t="str">
        <f aca="false">IF(L768,ROUND((L768-L$2)*-1/M$2,0)+O$2,"")</f>
        <v/>
      </c>
    </row>
    <row r="769" customFormat="false" ht="14.65" hidden="false" customHeight="false" outlineLevel="0" collapsed="false">
      <c r="D769" s="11" t="str">
        <f aca="false">IF(A769*B769,ROUND(((A769+SIGN(B769-710000)*(ABS(B769-710000)*(SIGN((B769-710000)&gt;-1)*0.04162+SIGN((B769-710000)&lt;0)*0.04042))*(A769-500000)/(208204+SIGN(710000-B769)*(ABS(B769-710000)*(SIGN((B769-710000)&gt;-1)*0.04162+SIGN((B769-710000)&lt;0)*0.04042))-SIGN((B769-710000)&gt;-1)*(B769-960070)/80+SIGN((B769-710000)&lt;0)*(460000-B769)/65.5))-A$2)/C$2,0)+D$2,"")</f>
        <v/>
      </c>
      <c r="E769" s="19" t="str">
        <f aca="false">IF(B769,ROUND((B769-B$2)*-1/C$2,0)+E$2,"")</f>
        <v/>
      </c>
      <c r="F769" s="1"/>
      <c r="G769" s="1"/>
      <c r="H769" s="1"/>
      <c r="I769" s="11" t="str">
        <f aca="false">IF(F769*G769,ROUND(((F769+SIGN(G769-710000)*(ABS(G769-710000)*(SIGN((G769-710000)&gt;-1)*0.04162+SIGN((G769-710000)&lt;0)*0.04042))*(F769-500000)/(208204+SIGN(710000-G769)*(ABS(G769-710000)*(SIGN((G769-710000)&gt;-1)*0.04162+SIGN((G769-710000)&lt;0)*0.04042))-SIGN((G769-710000)&gt;-1)*(G769-960070)/80+SIGN((G769-710000)&lt;0)*(460000-G769)/65.5))-F$2)/H$2,0)+I$2,"")</f>
        <v/>
      </c>
      <c r="J769" s="19" t="str">
        <f aca="false">IF(G769,ROUND((G769-G$2)*-1/H$2,0)+J$2,"")</f>
        <v/>
      </c>
      <c r="K769" s="1"/>
      <c r="L769" s="1"/>
      <c r="M769" s="1"/>
      <c r="N769" s="11" t="str">
        <f aca="false">IF(K769*L769,ROUND(((K769+SIGN(L769-710000)*(ABS(L769-710000)*(SIGN((L769-710000)&gt;-1)*0.04162+SIGN((L769-710000)&lt;0)*0.04042))*(K769-500000)/(208204+SIGN(710000-L769)*(ABS(L769-710000)*(SIGN((L769-710000)&gt;-1)*0.04162+SIGN((L769-710000)&lt;0)*0.04042))-SIGN((L769-710000)&gt;-1)*(L769-960070)/80+SIGN((L769-710000)&lt;0)*(460000-L769)/65.5))-K$2)/M$2,0)+N$2,"")</f>
        <v/>
      </c>
      <c r="O769" s="19" t="str">
        <f aca="false">IF(L769,ROUND((L769-L$2)*-1/M$2,0)+O$2,"")</f>
        <v/>
      </c>
    </row>
    <row r="770" customFormat="false" ht="14.65" hidden="false" customHeight="false" outlineLevel="0" collapsed="false">
      <c r="D770" s="11" t="str">
        <f aca="false">IF(A770*B770,ROUND(((A770+SIGN(B770-710000)*(ABS(B770-710000)*(SIGN((B770-710000)&gt;-1)*0.04162+SIGN((B770-710000)&lt;0)*0.04042))*(A770-500000)/(208204+SIGN(710000-B770)*(ABS(B770-710000)*(SIGN((B770-710000)&gt;-1)*0.04162+SIGN((B770-710000)&lt;0)*0.04042))-SIGN((B770-710000)&gt;-1)*(B770-960070)/80+SIGN((B770-710000)&lt;0)*(460000-B770)/65.5))-A$2)/C$2,0)+D$2,"")</f>
        <v/>
      </c>
      <c r="E770" s="19" t="str">
        <f aca="false">IF(B770,ROUND((B770-B$2)*-1/C$2,0)+E$2,"")</f>
        <v/>
      </c>
      <c r="F770" s="1"/>
      <c r="G770" s="1"/>
      <c r="H770" s="1"/>
      <c r="I770" s="11" t="str">
        <f aca="false">IF(F770*G770,ROUND(((F770+SIGN(G770-710000)*(ABS(G770-710000)*(SIGN((G770-710000)&gt;-1)*0.04162+SIGN((G770-710000)&lt;0)*0.04042))*(F770-500000)/(208204+SIGN(710000-G770)*(ABS(G770-710000)*(SIGN((G770-710000)&gt;-1)*0.04162+SIGN((G770-710000)&lt;0)*0.04042))-SIGN((G770-710000)&gt;-1)*(G770-960070)/80+SIGN((G770-710000)&lt;0)*(460000-G770)/65.5))-F$2)/H$2,0)+I$2,"")</f>
        <v/>
      </c>
      <c r="J770" s="19" t="str">
        <f aca="false">IF(G770,ROUND((G770-G$2)*-1/H$2,0)+J$2,"")</f>
        <v/>
      </c>
      <c r="K770" s="1"/>
      <c r="L770" s="1"/>
      <c r="M770" s="1"/>
      <c r="N770" s="11" t="str">
        <f aca="false">IF(K770*L770,ROUND(((K770+SIGN(L770-710000)*(ABS(L770-710000)*(SIGN((L770-710000)&gt;-1)*0.04162+SIGN((L770-710000)&lt;0)*0.04042))*(K770-500000)/(208204+SIGN(710000-L770)*(ABS(L770-710000)*(SIGN((L770-710000)&gt;-1)*0.04162+SIGN((L770-710000)&lt;0)*0.04042))-SIGN((L770-710000)&gt;-1)*(L770-960070)/80+SIGN((L770-710000)&lt;0)*(460000-L770)/65.5))-K$2)/M$2,0)+N$2,"")</f>
        <v/>
      </c>
      <c r="O770" s="19" t="str">
        <f aca="false">IF(L770,ROUND((L770-L$2)*-1/M$2,0)+O$2,"")</f>
        <v/>
      </c>
    </row>
    <row r="771" customFormat="false" ht="14.65" hidden="false" customHeight="false" outlineLevel="0" collapsed="false">
      <c r="D771" s="11" t="str">
        <f aca="false">IF(A771*B771,ROUND(((A771+SIGN(B771-710000)*(ABS(B771-710000)*(SIGN((B771-710000)&gt;-1)*0.04162+SIGN((B771-710000)&lt;0)*0.04042))*(A771-500000)/(208204+SIGN(710000-B771)*(ABS(B771-710000)*(SIGN((B771-710000)&gt;-1)*0.04162+SIGN((B771-710000)&lt;0)*0.04042))-SIGN((B771-710000)&gt;-1)*(B771-960070)/80+SIGN((B771-710000)&lt;0)*(460000-B771)/65.5))-A$2)/C$2,0)+D$2,"")</f>
        <v/>
      </c>
      <c r="E771" s="19" t="str">
        <f aca="false">IF(B771,ROUND((B771-B$2)*-1/C$2,0)+E$2,"")</f>
        <v/>
      </c>
      <c r="F771" s="1"/>
      <c r="G771" s="1"/>
      <c r="H771" s="1"/>
      <c r="I771" s="11" t="str">
        <f aca="false">IF(F771*G771,ROUND(((F771+SIGN(G771-710000)*(ABS(G771-710000)*(SIGN((G771-710000)&gt;-1)*0.04162+SIGN((G771-710000)&lt;0)*0.04042))*(F771-500000)/(208204+SIGN(710000-G771)*(ABS(G771-710000)*(SIGN((G771-710000)&gt;-1)*0.04162+SIGN((G771-710000)&lt;0)*0.04042))-SIGN((G771-710000)&gt;-1)*(G771-960070)/80+SIGN((G771-710000)&lt;0)*(460000-G771)/65.5))-F$2)/H$2,0)+I$2,"")</f>
        <v/>
      </c>
      <c r="J771" s="19" t="str">
        <f aca="false">IF(G771,ROUND((G771-G$2)*-1/H$2,0)+J$2,"")</f>
        <v/>
      </c>
      <c r="K771" s="1"/>
      <c r="L771" s="1"/>
      <c r="M771" s="1"/>
      <c r="N771" s="11" t="str">
        <f aca="false">IF(K771*L771,ROUND(((K771+SIGN(L771-710000)*(ABS(L771-710000)*(SIGN((L771-710000)&gt;-1)*0.04162+SIGN((L771-710000)&lt;0)*0.04042))*(K771-500000)/(208204+SIGN(710000-L771)*(ABS(L771-710000)*(SIGN((L771-710000)&gt;-1)*0.04162+SIGN((L771-710000)&lt;0)*0.04042))-SIGN((L771-710000)&gt;-1)*(L771-960070)/80+SIGN((L771-710000)&lt;0)*(460000-L771)/65.5))-K$2)/M$2,0)+N$2,"")</f>
        <v/>
      </c>
      <c r="O771" s="19" t="str">
        <f aca="false">IF(L771,ROUND((L771-L$2)*-1/M$2,0)+O$2,"")</f>
        <v/>
      </c>
    </row>
    <row r="772" customFormat="false" ht="14.65" hidden="false" customHeight="false" outlineLevel="0" collapsed="false">
      <c r="D772" s="11" t="str">
        <f aca="false">IF(A772*B772,ROUND(((A772+SIGN(B772-710000)*(ABS(B772-710000)*(SIGN((B772-710000)&gt;-1)*0.04162+SIGN((B772-710000)&lt;0)*0.04042))*(A772-500000)/(208204+SIGN(710000-B772)*(ABS(B772-710000)*(SIGN((B772-710000)&gt;-1)*0.04162+SIGN((B772-710000)&lt;0)*0.04042))-SIGN((B772-710000)&gt;-1)*(B772-960070)/80+SIGN((B772-710000)&lt;0)*(460000-B772)/65.5))-A$2)/C$2,0)+D$2,"")</f>
        <v/>
      </c>
      <c r="E772" s="19" t="str">
        <f aca="false">IF(B772,ROUND((B772-B$2)*-1/C$2,0)+E$2,"")</f>
        <v/>
      </c>
      <c r="F772" s="1"/>
      <c r="G772" s="1"/>
      <c r="H772" s="1"/>
      <c r="I772" s="11" t="str">
        <f aca="false">IF(F772*G772,ROUND(((F772+SIGN(G772-710000)*(ABS(G772-710000)*(SIGN((G772-710000)&gt;-1)*0.04162+SIGN((G772-710000)&lt;0)*0.04042))*(F772-500000)/(208204+SIGN(710000-G772)*(ABS(G772-710000)*(SIGN((G772-710000)&gt;-1)*0.04162+SIGN((G772-710000)&lt;0)*0.04042))-SIGN((G772-710000)&gt;-1)*(G772-960070)/80+SIGN((G772-710000)&lt;0)*(460000-G772)/65.5))-F$2)/H$2,0)+I$2,"")</f>
        <v/>
      </c>
      <c r="J772" s="19" t="str">
        <f aca="false">IF(G772,ROUND((G772-G$2)*-1/H$2,0)+J$2,"")</f>
        <v/>
      </c>
      <c r="K772" s="1"/>
      <c r="L772" s="1"/>
      <c r="M772" s="1"/>
      <c r="N772" s="11" t="str">
        <f aca="false">IF(K772*L772,ROUND(((K772+SIGN(L772-710000)*(ABS(L772-710000)*(SIGN((L772-710000)&gt;-1)*0.04162+SIGN((L772-710000)&lt;0)*0.04042))*(K772-500000)/(208204+SIGN(710000-L772)*(ABS(L772-710000)*(SIGN((L772-710000)&gt;-1)*0.04162+SIGN((L772-710000)&lt;0)*0.04042))-SIGN((L772-710000)&gt;-1)*(L772-960070)/80+SIGN((L772-710000)&lt;0)*(460000-L772)/65.5))-K$2)/M$2,0)+N$2,"")</f>
        <v/>
      </c>
      <c r="O772" s="19" t="str">
        <f aca="false">IF(L772,ROUND((L772-L$2)*-1/M$2,0)+O$2,"")</f>
        <v/>
      </c>
    </row>
    <row r="773" customFormat="false" ht="14.65" hidden="false" customHeight="false" outlineLevel="0" collapsed="false">
      <c r="D773" s="11" t="str">
        <f aca="false">IF(A773*B773,ROUND(((A773+SIGN(B773-710000)*(ABS(B773-710000)*(SIGN((B773-710000)&gt;-1)*0.04162+SIGN((B773-710000)&lt;0)*0.04042))*(A773-500000)/(208204+SIGN(710000-B773)*(ABS(B773-710000)*(SIGN((B773-710000)&gt;-1)*0.04162+SIGN((B773-710000)&lt;0)*0.04042))-SIGN((B773-710000)&gt;-1)*(B773-960070)/80+SIGN((B773-710000)&lt;0)*(460000-B773)/65.5))-A$2)/C$2,0)+D$2,"")</f>
        <v/>
      </c>
      <c r="E773" s="19" t="str">
        <f aca="false">IF(B773,ROUND((B773-B$2)*-1/C$2,0)+E$2,"")</f>
        <v/>
      </c>
      <c r="F773" s="1"/>
      <c r="G773" s="1"/>
      <c r="H773" s="1"/>
      <c r="I773" s="11" t="str">
        <f aca="false">IF(F773*G773,ROUND(((F773+SIGN(G773-710000)*(ABS(G773-710000)*(SIGN((G773-710000)&gt;-1)*0.04162+SIGN((G773-710000)&lt;0)*0.04042))*(F773-500000)/(208204+SIGN(710000-G773)*(ABS(G773-710000)*(SIGN((G773-710000)&gt;-1)*0.04162+SIGN((G773-710000)&lt;0)*0.04042))-SIGN((G773-710000)&gt;-1)*(G773-960070)/80+SIGN((G773-710000)&lt;0)*(460000-G773)/65.5))-F$2)/H$2,0)+I$2,"")</f>
        <v/>
      </c>
      <c r="J773" s="19" t="str">
        <f aca="false">IF(G773,ROUND((G773-G$2)*-1/H$2,0)+J$2,"")</f>
        <v/>
      </c>
      <c r="K773" s="1"/>
      <c r="L773" s="1"/>
      <c r="M773" s="1"/>
      <c r="N773" s="11" t="str">
        <f aca="false">IF(K773*L773,ROUND(((K773+SIGN(L773-710000)*(ABS(L773-710000)*(SIGN((L773-710000)&gt;-1)*0.04162+SIGN((L773-710000)&lt;0)*0.04042))*(K773-500000)/(208204+SIGN(710000-L773)*(ABS(L773-710000)*(SIGN((L773-710000)&gt;-1)*0.04162+SIGN((L773-710000)&lt;0)*0.04042))-SIGN((L773-710000)&gt;-1)*(L773-960070)/80+SIGN((L773-710000)&lt;0)*(460000-L773)/65.5))-K$2)/M$2,0)+N$2,"")</f>
        <v/>
      </c>
      <c r="O773" s="19" t="str">
        <f aca="false">IF(L773,ROUND((L773-L$2)*-1/M$2,0)+O$2,"")</f>
        <v/>
      </c>
    </row>
    <row r="774" customFormat="false" ht="14.65" hidden="false" customHeight="false" outlineLevel="0" collapsed="false">
      <c r="D774" s="11" t="str">
        <f aca="false">IF(A774*B774,ROUND(((A774+SIGN(B774-710000)*(ABS(B774-710000)*(SIGN((B774-710000)&gt;-1)*0.04162+SIGN((B774-710000)&lt;0)*0.04042))*(A774-500000)/(208204+SIGN(710000-B774)*(ABS(B774-710000)*(SIGN((B774-710000)&gt;-1)*0.04162+SIGN((B774-710000)&lt;0)*0.04042))-SIGN((B774-710000)&gt;-1)*(B774-960070)/80+SIGN((B774-710000)&lt;0)*(460000-B774)/65.5))-A$2)/C$2,0)+D$2,"")</f>
        <v/>
      </c>
      <c r="E774" s="19" t="str">
        <f aca="false">IF(B774,ROUND((B774-B$2)*-1/C$2,0)+E$2,"")</f>
        <v/>
      </c>
      <c r="F774" s="1"/>
      <c r="G774" s="1"/>
      <c r="H774" s="1"/>
      <c r="I774" s="11" t="str">
        <f aca="false">IF(F774*G774,ROUND(((F774+SIGN(G774-710000)*(ABS(G774-710000)*(SIGN((G774-710000)&gt;-1)*0.04162+SIGN((G774-710000)&lt;0)*0.04042))*(F774-500000)/(208204+SIGN(710000-G774)*(ABS(G774-710000)*(SIGN((G774-710000)&gt;-1)*0.04162+SIGN((G774-710000)&lt;0)*0.04042))-SIGN((G774-710000)&gt;-1)*(G774-960070)/80+SIGN((G774-710000)&lt;0)*(460000-G774)/65.5))-F$2)/H$2,0)+I$2,"")</f>
        <v/>
      </c>
      <c r="J774" s="19" t="str">
        <f aca="false">IF(G774,ROUND((G774-G$2)*-1/H$2,0)+J$2,"")</f>
        <v/>
      </c>
      <c r="K774" s="1"/>
      <c r="L774" s="1"/>
      <c r="M774" s="1"/>
      <c r="N774" s="11" t="str">
        <f aca="false">IF(K774*L774,ROUND(((K774+SIGN(L774-710000)*(ABS(L774-710000)*(SIGN((L774-710000)&gt;-1)*0.04162+SIGN((L774-710000)&lt;0)*0.04042))*(K774-500000)/(208204+SIGN(710000-L774)*(ABS(L774-710000)*(SIGN((L774-710000)&gt;-1)*0.04162+SIGN((L774-710000)&lt;0)*0.04042))-SIGN((L774-710000)&gt;-1)*(L774-960070)/80+SIGN((L774-710000)&lt;0)*(460000-L774)/65.5))-K$2)/M$2,0)+N$2,"")</f>
        <v/>
      </c>
      <c r="O774" s="19" t="str">
        <f aca="false">IF(L774,ROUND((L774-L$2)*-1/M$2,0)+O$2,"")</f>
        <v/>
      </c>
    </row>
    <row r="775" customFormat="false" ht="14.65" hidden="false" customHeight="false" outlineLevel="0" collapsed="false">
      <c r="D775" s="11" t="str">
        <f aca="false">IF(A775*B775,ROUND(((A775+SIGN(B775-710000)*(ABS(B775-710000)*(SIGN((B775-710000)&gt;-1)*0.04162+SIGN((B775-710000)&lt;0)*0.04042))*(A775-500000)/(208204+SIGN(710000-B775)*(ABS(B775-710000)*(SIGN((B775-710000)&gt;-1)*0.04162+SIGN((B775-710000)&lt;0)*0.04042))-SIGN((B775-710000)&gt;-1)*(B775-960070)/80+SIGN((B775-710000)&lt;0)*(460000-B775)/65.5))-A$2)/C$2,0)+D$2,"")</f>
        <v/>
      </c>
      <c r="E775" s="19" t="str">
        <f aca="false">IF(B775,ROUND((B775-B$2)*-1/C$2,0)+E$2,"")</f>
        <v/>
      </c>
      <c r="F775" s="1"/>
      <c r="G775" s="1"/>
      <c r="H775" s="1"/>
      <c r="I775" s="11" t="str">
        <f aca="false">IF(F775*G775,ROUND(((F775+SIGN(G775-710000)*(ABS(G775-710000)*(SIGN((G775-710000)&gt;-1)*0.04162+SIGN((G775-710000)&lt;0)*0.04042))*(F775-500000)/(208204+SIGN(710000-G775)*(ABS(G775-710000)*(SIGN((G775-710000)&gt;-1)*0.04162+SIGN((G775-710000)&lt;0)*0.04042))-SIGN((G775-710000)&gt;-1)*(G775-960070)/80+SIGN((G775-710000)&lt;0)*(460000-G775)/65.5))-F$2)/H$2,0)+I$2,"")</f>
        <v/>
      </c>
      <c r="J775" s="19" t="str">
        <f aca="false">IF(G775,ROUND((G775-G$2)*-1/H$2,0)+J$2,"")</f>
        <v/>
      </c>
      <c r="K775" s="1"/>
      <c r="L775" s="1"/>
      <c r="M775" s="1"/>
      <c r="N775" s="11" t="str">
        <f aca="false">IF(K775*L775,ROUND(((K775+SIGN(L775-710000)*(ABS(L775-710000)*(SIGN((L775-710000)&gt;-1)*0.04162+SIGN((L775-710000)&lt;0)*0.04042))*(K775-500000)/(208204+SIGN(710000-L775)*(ABS(L775-710000)*(SIGN((L775-710000)&gt;-1)*0.04162+SIGN((L775-710000)&lt;0)*0.04042))-SIGN((L775-710000)&gt;-1)*(L775-960070)/80+SIGN((L775-710000)&lt;0)*(460000-L775)/65.5))-K$2)/M$2,0)+N$2,"")</f>
        <v/>
      </c>
      <c r="O775" s="19" t="str">
        <f aca="false">IF(L775,ROUND((L775-L$2)*-1/M$2,0)+O$2,"")</f>
        <v/>
      </c>
    </row>
    <row r="776" customFormat="false" ht="14.65" hidden="false" customHeight="false" outlineLevel="0" collapsed="false">
      <c r="D776" s="11" t="str">
        <f aca="false">IF(A776*B776,ROUND(((A776+SIGN(B776-710000)*(ABS(B776-710000)*(SIGN((B776-710000)&gt;-1)*0.04162+SIGN((B776-710000)&lt;0)*0.04042))*(A776-500000)/(208204+SIGN(710000-B776)*(ABS(B776-710000)*(SIGN((B776-710000)&gt;-1)*0.04162+SIGN((B776-710000)&lt;0)*0.04042))-SIGN((B776-710000)&gt;-1)*(B776-960070)/80+SIGN((B776-710000)&lt;0)*(460000-B776)/65.5))-A$2)/C$2,0)+D$2,"")</f>
        <v/>
      </c>
      <c r="E776" s="19" t="str">
        <f aca="false">IF(B776,ROUND((B776-B$2)*-1/C$2,0)+E$2,"")</f>
        <v/>
      </c>
      <c r="F776" s="1"/>
      <c r="G776" s="1"/>
      <c r="H776" s="1"/>
      <c r="I776" s="11" t="str">
        <f aca="false">IF(F776*G776,ROUND(((F776+SIGN(G776-710000)*(ABS(G776-710000)*(SIGN((G776-710000)&gt;-1)*0.04162+SIGN((G776-710000)&lt;0)*0.04042))*(F776-500000)/(208204+SIGN(710000-G776)*(ABS(G776-710000)*(SIGN((G776-710000)&gt;-1)*0.04162+SIGN((G776-710000)&lt;0)*0.04042))-SIGN((G776-710000)&gt;-1)*(G776-960070)/80+SIGN((G776-710000)&lt;0)*(460000-G776)/65.5))-F$2)/H$2,0)+I$2,"")</f>
        <v/>
      </c>
      <c r="J776" s="19" t="str">
        <f aca="false">IF(G776,ROUND((G776-G$2)*-1/H$2,0)+J$2,"")</f>
        <v/>
      </c>
      <c r="K776" s="1"/>
      <c r="L776" s="1"/>
      <c r="M776" s="1"/>
      <c r="N776" s="11" t="str">
        <f aca="false">IF(K776*L776,ROUND(((K776+SIGN(L776-710000)*(ABS(L776-710000)*(SIGN((L776-710000)&gt;-1)*0.04162+SIGN((L776-710000)&lt;0)*0.04042))*(K776-500000)/(208204+SIGN(710000-L776)*(ABS(L776-710000)*(SIGN((L776-710000)&gt;-1)*0.04162+SIGN((L776-710000)&lt;0)*0.04042))-SIGN((L776-710000)&gt;-1)*(L776-960070)/80+SIGN((L776-710000)&lt;0)*(460000-L776)/65.5))-K$2)/M$2,0)+N$2,"")</f>
        <v/>
      </c>
      <c r="O776" s="19" t="str">
        <f aca="false">IF(L776,ROUND((L776-L$2)*-1/M$2,0)+O$2,"")</f>
        <v/>
      </c>
    </row>
    <row r="777" customFormat="false" ht="14.65" hidden="false" customHeight="false" outlineLevel="0" collapsed="false">
      <c r="D777" s="11" t="str">
        <f aca="false">IF(A777*B777,ROUND(((A777+SIGN(B777-710000)*(ABS(B777-710000)*(SIGN((B777-710000)&gt;-1)*0.04162+SIGN((B777-710000)&lt;0)*0.04042))*(A777-500000)/(208204+SIGN(710000-B777)*(ABS(B777-710000)*(SIGN((B777-710000)&gt;-1)*0.04162+SIGN((B777-710000)&lt;0)*0.04042))-SIGN((B777-710000)&gt;-1)*(B777-960070)/80+SIGN((B777-710000)&lt;0)*(460000-B777)/65.5))-A$2)/C$2,0)+D$2,"")</f>
        <v/>
      </c>
      <c r="E777" s="19" t="str">
        <f aca="false">IF(B777,ROUND((B777-B$2)*-1/C$2,0)+E$2,"")</f>
        <v/>
      </c>
      <c r="F777" s="1"/>
      <c r="G777" s="1"/>
      <c r="H777" s="1"/>
      <c r="I777" s="11" t="str">
        <f aca="false">IF(F777*G777,ROUND(((F777+SIGN(G777-710000)*(ABS(G777-710000)*(SIGN((G777-710000)&gt;-1)*0.04162+SIGN((G777-710000)&lt;0)*0.04042))*(F777-500000)/(208204+SIGN(710000-G777)*(ABS(G777-710000)*(SIGN((G777-710000)&gt;-1)*0.04162+SIGN((G777-710000)&lt;0)*0.04042))-SIGN((G777-710000)&gt;-1)*(G777-960070)/80+SIGN((G777-710000)&lt;0)*(460000-G777)/65.5))-F$2)/H$2,0)+I$2,"")</f>
        <v/>
      </c>
      <c r="J777" s="19" t="str">
        <f aca="false">IF(G777,ROUND((G777-G$2)*-1/H$2,0)+J$2,"")</f>
        <v/>
      </c>
      <c r="K777" s="1"/>
      <c r="L777" s="1"/>
      <c r="M777" s="1"/>
      <c r="N777" s="11" t="str">
        <f aca="false">IF(K777*L777,ROUND(((K777+SIGN(L777-710000)*(ABS(L777-710000)*(SIGN((L777-710000)&gt;-1)*0.04162+SIGN((L777-710000)&lt;0)*0.04042))*(K777-500000)/(208204+SIGN(710000-L777)*(ABS(L777-710000)*(SIGN((L777-710000)&gt;-1)*0.04162+SIGN((L777-710000)&lt;0)*0.04042))-SIGN((L777-710000)&gt;-1)*(L777-960070)/80+SIGN((L777-710000)&lt;0)*(460000-L777)/65.5))-K$2)/M$2,0)+N$2,"")</f>
        <v/>
      </c>
      <c r="O777" s="19" t="str">
        <f aca="false">IF(L777,ROUND((L777-L$2)*-1/M$2,0)+O$2,"")</f>
        <v/>
      </c>
    </row>
    <row r="778" customFormat="false" ht="14.65" hidden="false" customHeight="false" outlineLevel="0" collapsed="false">
      <c r="D778" s="11" t="str">
        <f aca="false">IF(A778*B778,ROUND(((A778+SIGN(B778-710000)*(ABS(B778-710000)*(SIGN((B778-710000)&gt;-1)*0.04162+SIGN((B778-710000)&lt;0)*0.04042))*(A778-500000)/(208204+SIGN(710000-B778)*(ABS(B778-710000)*(SIGN((B778-710000)&gt;-1)*0.04162+SIGN((B778-710000)&lt;0)*0.04042))-SIGN((B778-710000)&gt;-1)*(B778-960070)/80+SIGN((B778-710000)&lt;0)*(460000-B778)/65.5))-A$2)/C$2,0)+D$2,"")</f>
        <v/>
      </c>
      <c r="E778" s="19" t="str">
        <f aca="false">IF(B778,ROUND((B778-B$2)*-1/C$2,0)+E$2,"")</f>
        <v/>
      </c>
      <c r="F778" s="1"/>
      <c r="G778" s="1"/>
      <c r="H778" s="1"/>
      <c r="I778" s="11" t="str">
        <f aca="false">IF(F778*G778,ROUND(((F778+SIGN(G778-710000)*(ABS(G778-710000)*(SIGN((G778-710000)&gt;-1)*0.04162+SIGN((G778-710000)&lt;0)*0.04042))*(F778-500000)/(208204+SIGN(710000-G778)*(ABS(G778-710000)*(SIGN((G778-710000)&gt;-1)*0.04162+SIGN((G778-710000)&lt;0)*0.04042))-SIGN((G778-710000)&gt;-1)*(G778-960070)/80+SIGN((G778-710000)&lt;0)*(460000-G778)/65.5))-F$2)/H$2,0)+I$2,"")</f>
        <v/>
      </c>
      <c r="J778" s="19" t="str">
        <f aca="false">IF(G778,ROUND((G778-G$2)*-1/H$2,0)+J$2,"")</f>
        <v/>
      </c>
      <c r="K778" s="1"/>
      <c r="L778" s="1"/>
      <c r="M778" s="1"/>
      <c r="N778" s="11" t="str">
        <f aca="false">IF(K778*L778,ROUND(((K778+SIGN(L778-710000)*(ABS(L778-710000)*(SIGN((L778-710000)&gt;-1)*0.04162+SIGN((L778-710000)&lt;0)*0.04042))*(K778-500000)/(208204+SIGN(710000-L778)*(ABS(L778-710000)*(SIGN((L778-710000)&gt;-1)*0.04162+SIGN((L778-710000)&lt;0)*0.04042))-SIGN((L778-710000)&gt;-1)*(L778-960070)/80+SIGN((L778-710000)&lt;0)*(460000-L778)/65.5))-K$2)/M$2,0)+N$2,"")</f>
        <v/>
      </c>
      <c r="O778" s="19" t="str">
        <f aca="false">IF(L778,ROUND((L778-L$2)*-1/M$2,0)+O$2,"")</f>
        <v/>
      </c>
    </row>
    <row r="779" customFormat="false" ht="14.65" hidden="false" customHeight="false" outlineLevel="0" collapsed="false">
      <c r="D779" s="11" t="str">
        <f aca="false">IF(A779*B779,ROUND(((A779+SIGN(B779-710000)*(ABS(B779-710000)*(SIGN((B779-710000)&gt;-1)*0.04162+SIGN((B779-710000)&lt;0)*0.04042))*(A779-500000)/(208204+SIGN(710000-B779)*(ABS(B779-710000)*(SIGN((B779-710000)&gt;-1)*0.04162+SIGN((B779-710000)&lt;0)*0.04042))-SIGN((B779-710000)&gt;-1)*(B779-960070)/80+SIGN((B779-710000)&lt;0)*(460000-B779)/65.5))-A$2)/C$2,0)+D$2,"")</f>
        <v/>
      </c>
      <c r="E779" s="19" t="str">
        <f aca="false">IF(B779,ROUND((B779-B$2)*-1/C$2,0)+E$2,"")</f>
        <v/>
      </c>
      <c r="F779" s="1"/>
      <c r="G779" s="1"/>
      <c r="H779" s="1"/>
      <c r="I779" s="11" t="str">
        <f aca="false">IF(F779*G779,ROUND(((F779+SIGN(G779-710000)*(ABS(G779-710000)*(SIGN((G779-710000)&gt;-1)*0.04162+SIGN((G779-710000)&lt;0)*0.04042))*(F779-500000)/(208204+SIGN(710000-G779)*(ABS(G779-710000)*(SIGN((G779-710000)&gt;-1)*0.04162+SIGN((G779-710000)&lt;0)*0.04042))-SIGN((G779-710000)&gt;-1)*(G779-960070)/80+SIGN((G779-710000)&lt;0)*(460000-G779)/65.5))-F$2)/H$2,0)+I$2,"")</f>
        <v/>
      </c>
      <c r="J779" s="19" t="str">
        <f aca="false">IF(G779,ROUND((G779-G$2)*-1/H$2,0)+J$2,"")</f>
        <v/>
      </c>
      <c r="K779" s="1"/>
      <c r="L779" s="1"/>
      <c r="M779" s="1"/>
      <c r="N779" s="11" t="str">
        <f aca="false">IF(K779*L779,ROUND(((K779+SIGN(L779-710000)*(ABS(L779-710000)*(SIGN((L779-710000)&gt;-1)*0.04162+SIGN((L779-710000)&lt;0)*0.04042))*(K779-500000)/(208204+SIGN(710000-L779)*(ABS(L779-710000)*(SIGN((L779-710000)&gt;-1)*0.04162+SIGN((L779-710000)&lt;0)*0.04042))-SIGN((L779-710000)&gt;-1)*(L779-960070)/80+SIGN((L779-710000)&lt;0)*(460000-L779)/65.5))-K$2)/M$2,0)+N$2,"")</f>
        <v/>
      </c>
      <c r="O779" s="19" t="str">
        <f aca="false">IF(L779,ROUND((L779-L$2)*-1/M$2,0)+O$2,"")</f>
        <v/>
      </c>
    </row>
    <row r="780" customFormat="false" ht="14.65" hidden="false" customHeight="false" outlineLevel="0" collapsed="false">
      <c r="D780" s="11" t="str">
        <f aca="false">IF(A780*B780,ROUND(((A780+SIGN(B780-710000)*(ABS(B780-710000)*(SIGN((B780-710000)&gt;-1)*0.04162+SIGN((B780-710000)&lt;0)*0.04042))*(A780-500000)/(208204+SIGN(710000-B780)*(ABS(B780-710000)*(SIGN((B780-710000)&gt;-1)*0.04162+SIGN((B780-710000)&lt;0)*0.04042))-SIGN((B780-710000)&gt;-1)*(B780-960070)/80+SIGN((B780-710000)&lt;0)*(460000-B780)/65.5))-A$2)/C$2,0)+D$2,"")</f>
        <v/>
      </c>
      <c r="E780" s="19" t="str">
        <f aca="false">IF(B780,ROUND((B780-B$2)*-1/C$2,0)+E$2,"")</f>
        <v/>
      </c>
      <c r="F780" s="1"/>
      <c r="G780" s="1"/>
      <c r="H780" s="1"/>
      <c r="I780" s="11" t="str">
        <f aca="false">IF(F780*G780,ROUND(((F780+SIGN(G780-710000)*(ABS(G780-710000)*(SIGN((G780-710000)&gt;-1)*0.04162+SIGN((G780-710000)&lt;0)*0.04042))*(F780-500000)/(208204+SIGN(710000-G780)*(ABS(G780-710000)*(SIGN((G780-710000)&gt;-1)*0.04162+SIGN((G780-710000)&lt;0)*0.04042))-SIGN((G780-710000)&gt;-1)*(G780-960070)/80+SIGN((G780-710000)&lt;0)*(460000-G780)/65.5))-F$2)/H$2,0)+I$2,"")</f>
        <v/>
      </c>
      <c r="J780" s="19" t="str">
        <f aca="false">IF(G780,ROUND((G780-G$2)*-1/H$2,0)+J$2,"")</f>
        <v/>
      </c>
      <c r="K780" s="1"/>
      <c r="L780" s="1"/>
      <c r="M780" s="1"/>
      <c r="N780" s="11" t="str">
        <f aca="false">IF(K780*L780,ROUND(((K780+SIGN(L780-710000)*(ABS(L780-710000)*(SIGN((L780-710000)&gt;-1)*0.04162+SIGN((L780-710000)&lt;0)*0.04042))*(K780-500000)/(208204+SIGN(710000-L780)*(ABS(L780-710000)*(SIGN((L780-710000)&gt;-1)*0.04162+SIGN((L780-710000)&lt;0)*0.04042))-SIGN((L780-710000)&gt;-1)*(L780-960070)/80+SIGN((L780-710000)&lt;0)*(460000-L780)/65.5))-K$2)/M$2,0)+N$2,"")</f>
        <v/>
      </c>
      <c r="O780" s="19" t="str">
        <f aca="false">IF(L780,ROUND((L780-L$2)*-1/M$2,0)+O$2,"")</f>
        <v/>
      </c>
    </row>
    <row r="781" customFormat="false" ht="14.65" hidden="false" customHeight="false" outlineLevel="0" collapsed="false">
      <c r="D781" s="11" t="str">
        <f aca="false">IF(A781*B781,ROUND(((A781+SIGN(B781-710000)*(ABS(B781-710000)*(SIGN((B781-710000)&gt;-1)*0.04162+SIGN((B781-710000)&lt;0)*0.04042))*(A781-500000)/(208204+SIGN(710000-B781)*(ABS(B781-710000)*(SIGN((B781-710000)&gt;-1)*0.04162+SIGN((B781-710000)&lt;0)*0.04042))-SIGN((B781-710000)&gt;-1)*(B781-960070)/80+SIGN((B781-710000)&lt;0)*(460000-B781)/65.5))-A$2)/C$2,0)+D$2,"")</f>
        <v/>
      </c>
      <c r="E781" s="19" t="str">
        <f aca="false">IF(B781,ROUND((B781-B$2)*-1/C$2,0)+E$2,"")</f>
        <v/>
      </c>
      <c r="F781" s="1"/>
      <c r="G781" s="1"/>
      <c r="H781" s="1"/>
      <c r="I781" s="11" t="str">
        <f aca="false">IF(F781*G781,ROUND(((F781+SIGN(G781-710000)*(ABS(G781-710000)*(SIGN((G781-710000)&gt;-1)*0.04162+SIGN((G781-710000)&lt;0)*0.04042))*(F781-500000)/(208204+SIGN(710000-G781)*(ABS(G781-710000)*(SIGN((G781-710000)&gt;-1)*0.04162+SIGN((G781-710000)&lt;0)*0.04042))-SIGN((G781-710000)&gt;-1)*(G781-960070)/80+SIGN((G781-710000)&lt;0)*(460000-G781)/65.5))-F$2)/H$2,0)+I$2,"")</f>
        <v/>
      </c>
      <c r="J781" s="19" t="str">
        <f aca="false">IF(G781,ROUND((G781-G$2)*-1/H$2,0)+J$2,"")</f>
        <v/>
      </c>
      <c r="K781" s="1"/>
      <c r="L781" s="1"/>
      <c r="M781" s="1"/>
      <c r="N781" s="11" t="str">
        <f aca="false">IF(K781*L781,ROUND(((K781+SIGN(L781-710000)*(ABS(L781-710000)*(SIGN((L781-710000)&gt;-1)*0.04162+SIGN((L781-710000)&lt;0)*0.04042))*(K781-500000)/(208204+SIGN(710000-L781)*(ABS(L781-710000)*(SIGN((L781-710000)&gt;-1)*0.04162+SIGN((L781-710000)&lt;0)*0.04042))-SIGN((L781-710000)&gt;-1)*(L781-960070)/80+SIGN((L781-710000)&lt;0)*(460000-L781)/65.5))-K$2)/M$2,0)+N$2,"")</f>
        <v/>
      </c>
      <c r="O781" s="19" t="str">
        <f aca="false">IF(L781,ROUND((L781-L$2)*-1/M$2,0)+O$2,"")</f>
        <v/>
      </c>
    </row>
    <row r="782" customFormat="false" ht="14.65" hidden="false" customHeight="false" outlineLevel="0" collapsed="false">
      <c r="D782" s="11" t="str">
        <f aca="false">IF(A782*B782,ROUND(((A782+SIGN(B782-710000)*(ABS(B782-710000)*(SIGN((B782-710000)&gt;-1)*0.04162+SIGN((B782-710000)&lt;0)*0.04042))*(A782-500000)/(208204+SIGN(710000-B782)*(ABS(B782-710000)*(SIGN((B782-710000)&gt;-1)*0.04162+SIGN((B782-710000)&lt;0)*0.04042))-SIGN((B782-710000)&gt;-1)*(B782-960070)/80+SIGN((B782-710000)&lt;0)*(460000-B782)/65.5))-A$2)/C$2,0)+D$2,"")</f>
        <v/>
      </c>
      <c r="E782" s="19" t="str">
        <f aca="false">IF(B782,ROUND((B782-B$2)*-1/C$2,0)+E$2,"")</f>
        <v/>
      </c>
      <c r="F782" s="1"/>
      <c r="G782" s="1"/>
      <c r="H782" s="1"/>
      <c r="I782" s="11" t="str">
        <f aca="false">IF(F782*G782,ROUND(((F782+SIGN(G782-710000)*(ABS(G782-710000)*(SIGN((G782-710000)&gt;-1)*0.04162+SIGN((G782-710000)&lt;0)*0.04042))*(F782-500000)/(208204+SIGN(710000-G782)*(ABS(G782-710000)*(SIGN((G782-710000)&gt;-1)*0.04162+SIGN((G782-710000)&lt;0)*0.04042))-SIGN((G782-710000)&gt;-1)*(G782-960070)/80+SIGN((G782-710000)&lt;0)*(460000-G782)/65.5))-F$2)/H$2,0)+I$2,"")</f>
        <v/>
      </c>
      <c r="J782" s="19" t="str">
        <f aca="false">IF(G782,ROUND((G782-G$2)*-1/H$2,0)+J$2,"")</f>
        <v/>
      </c>
      <c r="K782" s="1"/>
      <c r="L782" s="1"/>
      <c r="M782" s="1"/>
      <c r="N782" s="11" t="str">
        <f aca="false">IF(K782*L782,ROUND(((K782+SIGN(L782-710000)*(ABS(L782-710000)*(SIGN((L782-710000)&gt;-1)*0.04162+SIGN((L782-710000)&lt;0)*0.04042))*(K782-500000)/(208204+SIGN(710000-L782)*(ABS(L782-710000)*(SIGN((L782-710000)&gt;-1)*0.04162+SIGN((L782-710000)&lt;0)*0.04042))-SIGN((L782-710000)&gt;-1)*(L782-960070)/80+SIGN((L782-710000)&lt;0)*(460000-L782)/65.5))-K$2)/M$2,0)+N$2,"")</f>
        <v/>
      </c>
      <c r="O782" s="19" t="str">
        <f aca="false">IF(L782,ROUND((L782-L$2)*-1/M$2,0)+O$2,"")</f>
        <v/>
      </c>
    </row>
    <row r="783" customFormat="false" ht="14.65" hidden="false" customHeight="false" outlineLevel="0" collapsed="false">
      <c r="D783" s="11" t="str">
        <f aca="false">IF(A783*B783,ROUND(((A783+SIGN(B783-710000)*(ABS(B783-710000)*(SIGN((B783-710000)&gt;-1)*0.04162+SIGN((B783-710000)&lt;0)*0.04042))*(A783-500000)/(208204+SIGN(710000-B783)*(ABS(B783-710000)*(SIGN((B783-710000)&gt;-1)*0.04162+SIGN((B783-710000)&lt;0)*0.04042))-SIGN((B783-710000)&gt;-1)*(B783-960070)/80+SIGN((B783-710000)&lt;0)*(460000-B783)/65.5))-A$2)/C$2,0)+D$2,"")</f>
        <v/>
      </c>
      <c r="E783" s="19" t="str">
        <f aca="false">IF(B783,ROUND((B783-B$2)*-1/C$2,0)+E$2,"")</f>
        <v/>
      </c>
      <c r="F783" s="1"/>
      <c r="G783" s="1"/>
      <c r="H783" s="1"/>
      <c r="I783" s="11" t="str">
        <f aca="false">IF(F783*G783,ROUND(((F783+SIGN(G783-710000)*(ABS(G783-710000)*(SIGN((G783-710000)&gt;-1)*0.04162+SIGN((G783-710000)&lt;0)*0.04042))*(F783-500000)/(208204+SIGN(710000-G783)*(ABS(G783-710000)*(SIGN((G783-710000)&gt;-1)*0.04162+SIGN((G783-710000)&lt;0)*0.04042))-SIGN((G783-710000)&gt;-1)*(G783-960070)/80+SIGN((G783-710000)&lt;0)*(460000-G783)/65.5))-F$2)/H$2,0)+I$2,"")</f>
        <v/>
      </c>
      <c r="J783" s="19" t="str">
        <f aca="false">IF(G783,ROUND((G783-G$2)*-1/H$2,0)+J$2,"")</f>
        <v/>
      </c>
      <c r="K783" s="1"/>
      <c r="L783" s="1"/>
      <c r="M783" s="1"/>
      <c r="N783" s="11" t="str">
        <f aca="false">IF(K783*L783,ROUND(((K783+SIGN(L783-710000)*(ABS(L783-710000)*(SIGN((L783-710000)&gt;-1)*0.04162+SIGN((L783-710000)&lt;0)*0.04042))*(K783-500000)/(208204+SIGN(710000-L783)*(ABS(L783-710000)*(SIGN((L783-710000)&gt;-1)*0.04162+SIGN((L783-710000)&lt;0)*0.04042))-SIGN((L783-710000)&gt;-1)*(L783-960070)/80+SIGN((L783-710000)&lt;0)*(460000-L783)/65.5))-K$2)/M$2,0)+N$2,"")</f>
        <v/>
      </c>
      <c r="O783" s="19" t="str">
        <f aca="false">IF(L783,ROUND((L783-L$2)*-1/M$2,0)+O$2,"")</f>
        <v/>
      </c>
    </row>
    <row r="784" customFormat="false" ht="14.65" hidden="false" customHeight="false" outlineLevel="0" collapsed="false">
      <c r="D784" s="11" t="str">
        <f aca="false">IF(A784*B784,ROUND(((A784+SIGN(B784-710000)*(ABS(B784-710000)*(SIGN((B784-710000)&gt;-1)*0.04162+SIGN((B784-710000)&lt;0)*0.04042))*(A784-500000)/(208204+SIGN(710000-B784)*(ABS(B784-710000)*(SIGN((B784-710000)&gt;-1)*0.04162+SIGN((B784-710000)&lt;0)*0.04042))-SIGN((B784-710000)&gt;-1)*(B784-960070)/80+SIGN((B784-710000)&lt;0)*(460000-B784)/65.5))-A$2)/C$2,0)+D$2,"")</f>
        <v/>
      </c>
      <c r="E784" s="19" t="str">
        <f aca="false">IF(B784,ROUND((B784-B$2)*-1/C$2,0)+E$2,"")</f>
        <v/>
      </c>
      <c r="F784" s="1"/>
      <c r="G784" s="1"/>
      <c r="H784" s="1"/>
      <c r="I784" s="11" t="str">
        <f aca="false">IF(F784*G784,ROUND(((F784+SIGN(G784-710000)*(ABS(G784-710000)*(SIGN((G784-710000)&gt;-1)*0.04162+SIGN((G784-710000)&lt;0)*0.04042))*(F784-500000)/(208204+SIGN(710000-G784)*(ABS(G784-710000)*(SIGN((G784-710000)&gt;-1)*0.04162+SIGN((G784-710000)&lt;0)*0.04042))-SIGN((G784-710000)&gt;-1)*(G784-960070)/80+SIGN((G784-710000)&lt;0)*(460000-G784)/65.5))-F$2)/H$2,0)+I$2,"")</f>
        <v/>
      </c>
      <c r="J784" s="19" t="str">
        <f aca="false">IF(G784,ROUND((G784-G$2)*-1/H$2,0)+J$2,"")</f>
        <v/>
      </c>
      <c r="K784" s="1"/>
      <c r="L784" s="1"/>
      <c r="M784" s="1"/>
      <c r="N784" s="11" t="str">
        <f aca="false">IF(K784*L784,ROUND(((K784+SIGN(L784-710000)*(ABS(L784-710000)*(SIGN((L784-710000)&gt;-1)*0.04162+SIGN((L784-710000)&lt;0)*0.04042))*(K784-500000)/(208204+SIGN(710000-L784)*(ABS(L784-710000)*(SIGN((L784-710000)&gt;-1)*0.04162+SIGN((L784-710000)&lt;0)*0.04042))-SIGN((L784-710000)&gt;-1)*(L784-960070)/80+SIGN((L784-710000)&lt;0)*(460000-L784)/65.5))-K$2)/M$2,0)+N$2,"")</f>
        <v/>
      </c>
      <c r="O784" s="19" t="str">
        <f aca="false">IF(L784,ROUND((L784-L$2)*-1/M$2,0)+O$2,"")</f>
        <v/>
      </c>
    </row>
    <row r="785" customFormat="false" ht="14.65" hidden="false" customHeight="false" outlineLevel="0" collapsed="false">
      <c r="D785" s="11" t="str">
        <f aca="false">IF(A785*B785,ROUND(((A785+SIGN(B785-710000)*(ABS(B785-710000)*(SIGN((B785-710000)&gt;-1)*0.04162+SIGN((B785-710000)&lt;0)*0.04042))*(A785-500000)/(208204+SIGN(710000-B785)*(ABS(B785-710000)*(SIGN((B785-710000)&gt;-1)*0.04162+SIGN((B785-710000)&lt;0)*0.04042))-SIGN((B785-710000)&gt;-1)*(B785-960070)/80+SIGN((B785-710000)&lt;0)*(460000-B785)/65.5))-A$2)/C$2,0)+D$2,"")</f>
        <v/>
      </c>
      <c r="E785" s="19" t="str">
        <f aca="false">IF(B785,ROUND((B785-B$2)*-1/C$2,0)+E$2,"")</f>
        <v/>
      </c>
      <c r="F785" s="1"/>
      <c r="G785" s="1"/>
      <c r="H785" s="1"/>
      <c r="I785" s="11" t="str">
        <f aca="false">IF(F785*G785,ROUND(((F785+SIGN(G785-710000)*(ABS(G785-710000)*(SIGN((G785-710000)&gt;-1)*0.04162+SIGN((G785-710000)&lt;0)*0.04042))*(F785-500000)/(208204+SIGN(710000-G785)*(ABS(G785-710000)*(SIGN((G785-710000)&gt;-1)*0.04162+SIGN((G785-710000)&lt;0)*0.04042))-SIGN((G785-710000)&gt;-1)*(G785-960070)/80+SIGN((G785-710000)&lt;0)*(460000-G785)/65.5))-F$2)/H$2,0)+I$2,"")</f>
        <v/>
      </c>
      <c r="J785" s="19" t="str">
        <f aca="false">IF(G785,ROUND((G785-G$2)*-1/H$2,0)+J$2,"")</f>
        <v/>
      </c>
      <c r="K785" s="1"/>
      <c r="L785" s="1"/>
      <c r="M785" s="1"/>
      <c r="N785" s="11" t="str">
        <f aca="false">IF(K785*L785,ROUND(((K785+SIGN(L785-710000)*(ABS(L785-710000)*(SIGN((L785-710000)&gt;-1)*0.04162+SIGN((L785-710000)&lt;0)*0.04042))*(K785-500000)/(208204+SIGN(710000-L785)*(ABS(L785-710000)*(SIGN((L785-710000)&gt;-1)*0.04162+SIGN((L785-710000)&lt;0)*0.04042))-SIGN((L785-710000)&gt;-1)*(L785-960070)/80+SIGN((L785-710000)&lt;0)*(460000-L785)/65.5))-K$2)/M$2,0)+N$2,"")</f>
        <v/>
      </c>
      <c r="O785" s="19" t="str">
        <f aca="false">IF(L785,ROUND((L785-L$2)*-1/M$2,0)+O$2,"")</f>
        <v/>
      </c>
    </row>
    <row r="786" customFormat="false" ht="14.65" hidden="false" customHeight="false" outlineLevel="0" collapsed="false">
      <c r="D786" s="11" t="str">
        <f aca="false">IF(A786*B786,ROUND(((A786+SIGN(B786-710000)*(ABS(B786-710000)*(SIGN((B786-710000)&gt;-1)*0.04162+SIGN((B786-710000)&lt;0)*0.04042))*(A786-500000)/(208204+SIGN(710000-B786)*(ABS(B786-710000)*(SIGN((B786-710000)&gt;-1)*0.04162+SIGN((B786-710000)&lt;0)*0.04042))-SIGN((B786-710000)&gt;-1)*(B786-960070)/80+SIGN((B786-710000)&lt;0)*(460000-B786)/65.5))-A$2)/C$2,0)+D$2,"")</f>
        <v/>
      </c>
      <c r="E786" s="19" t="str">
        <f aca="false">IF(B786,ROUND((B786-B$2)*-1/C$2,0)+E$2,"")</f>
        <v/>
      </c>
      <c r="F786" s="1"/>
      <c r="G786" s="1"/>
      <c r="H786" s="1"/>
      <c r="I786" s="11" t="str">
        <f aca="false">IF(F786*G786,ROUND(((F786+SIGN(G786-710000)*(ABS(G786-710000)*(SIGN((G786-710000)&gt;-1)*0.04162+SIGN((G786-710000)&lt;0)*0.04042))*(F786-500000)/(208204+SIGN(710000-G786)*(ABS(G786-710000)*(SIGN((G786-710000)&gt;-1)*0.04162+SIGN((G786-710000)&lt;0)*0.04042))-SIGN((G786-710000)&gt;-1)*(G786-960070)/80+SIGN((G786-710000)&lt;0)*(460000-G786)/65.5))-F$2)/H$2,0)+I$2,"")</f>
        <v/>
      </c>
      <c r="J786" s="19" t="str">
        <f aca="false">IF(G786,ROUND((G786-G$2)*-1/H$2,0)+J$2,"")</f>
        <v/>
      </c>
      <c r="K786" s="1"/>
      <c r="L786" s="1"/>
      <c r="M786" s="1"/>
      <c r="N786" s="11" t="str">
        <f aca="false">IF(K786*L786,ROUND(((K786+SIGN(L786-710000)*(ABS(L786-710000)*(SIGN((L786-710000)&gt;-1)*0.04162+SIGN((L786-710000)&lt;0)*0.04042))*(K786-500000)/(208204+SIGN(710000-L786)*(ABS(L786-710000)*(SIGN((L786-710000)&gt;-1)*0.04162+SIGN((L786-710000)&lt;0)*0.04042))-SIGN((L786-710000)&gt;-1)*(L786-960070)/80+SIGN((L786-710000)&lt;0)*(460000-L786)/65.5))-K$2)/M$2,0)+N$2,"")</f>
        <v/>
      </c>
      <c r="O786" s="19" t="str">
        <f aca="false">IF(L786,ROUND((L786-L$2)*-1/M$2,0)+O$2,"")</f>
        <v/>
      </c>
    </row>
    <row r="787" customFormat="false" ht="14.65" hidden="false" customHeight="false" outlineLevel="0" collapsed="false">
      <c r="D787" s="11" t="str">
        <f aca="false">IF(A787*B787,ROUND(((A787+SIGN(B787-710000)*(ABS(B787-710000)*(SIGN((B787-710000)&gt;-1)*0.04162+SIGN((B787-710000)&lt;0)*0.04042))*(A787-500000)/(208204+SIGN(710000-B787)*(ABS(B787-710000)*(SIGN((B787-710000)&gt;-1)*0.04162+SIGN((B787-710000)&lt;0)*0.04042))-SIGN((B787-710000)&gt;-1)*(B787-960070)/80+SIGN((B787-710000)&lt;0)*(460000-B787)/65.5))-A$2)/C$2,0)+D$2,"")</f>
        <v/>
      </c>
      <c r="E787" s="19" t="str">
        <f aca="false">IF(B787,ROUND((B787-B$2)*-1/C$2,0)+E$2,"")</f>
        <v/>
      </c>
      <c r="F787" s="1"/>
      <c r="G787" s="1"/>
      <c r="H787" s="1"/>
      <c r="I787" s="11" t="str">
        <f aca="false">IF(F787*G787,ROUND(((F787+SIGN(G787-710000)*(ABS(G787-710000)*(SIGN((G787-710000)&gt;-1)*0.04162+SIGN((G787-710000)&lt;0)*0.04042))*(F787-500000)/(208204+SIGN(710000-G787)*(ABS(G787-710000)*(SIGN((G787-710000)&gt;-1)*0.04162+SIGN((G787-710000)&lt;0)*0.04042))-SIGN((G787-710000)&gt;-1)*(G787-960070)/80+SIGN((G787-710000)&lt;0)*(460000-G787)/65.5))-F$2)/H$2,0)+I$2,"")</f>
        <v/>
      </c>
      <c r="J787" s="19" t="str">
        <f aca="false">IF(G787,ROUND((G787-G$2)*-1/H$2,0)+J$2,"")</f>
        <v/>
      </c>
      <c r="K787" s="1"/>
      <c r="L787" s="1"/>
      <c r="M787" s="1"/>
      <c r="N787" s="11" t="str">
        <f aca="false">IF(K787*L787,ROUND(((K787+SIGN(L787-710000)*(ABS(L787-710000)*(SIGN((L787-710000)&gt;-1)*0.04162+SIGN((L787-710000)&lt;0)*0.04042))*(K787-500000)/(208204+SIGN(710000-L787)*(ABS(L787-710000)*(SIGN((L787-710000)&gt;-1)*0.04162+SIGN((L787-710000)&lt;0)*0.04042))-SIGN((L787-710000)&gt;-1)*(L787-960070)/80+SIGN((L787-710000)&lt;0)*(460000-L787)/65.5))-K$2)/M$2,0)+N$2,"")</f>
        <v/>
      </c>
      <c r="O787" s="19" t="str">
        <f aca="false">IF(L787,ROUND((L787-L$2)*-1/M$2,0)+O$2,"")</f>
        <v/>
      </c>
    </row>
    <row r="788" customFormat="false" ht="14.65" hidden="false" customHeight="false" outlineLevel="0" collapsed="false">
      <c r="D788" s="11" t="str">
        <f aca="false">IF(A788*B788,ROUND(((A788+SIGN(B788-710000)*(ABS(B788-710000)*(SIGN((B788-710000)&gt;-1)*0.04162+SIGN((B788-710000)&lt;0)*0.04042))*(A788-500000)/(208204+SIGN(710000-B788)*(ABS(B788-710000)*(SIGN((B788-710000)&gt;-1)*0.04162+SIGN((B788-710000)&lt;0)*0.04042))-SIGN((B788-710000)&gt;-1)*(B788-960070)/80+SIGN((B788-710000)&lt;0)*(460000-B788)/65.5))-A$2)/C$2,0)+D$2,"")</f>
        <v/>
      </c>
      <c r="E788" s="19" t="str">
        <f aca="false">IF(B788,ROUND((B788-B$2)*-1/C$2,0)+E$2,"")</f>
        <v/>
      </c>
      <c r="F788" s="1"/>
      <c r="G788" s="1"/>
      <c r="H788" s="1"/>
      <c r="I788" s="11" t="str">
        <f aca="false">IF(F788*G788,ROUND(((F788+SIGN(G788-710000)*(ABS(G788-710000)*(SIGN((G788-710000)&gt;-1)*0.04162+SIGN((G788-710000)&lt;0)*0.04042))*(F788-500000)/(208204+SIGN(710000-G788)*(ABS(G788-710000)*(SIGN((G788-710000)&gt;-1)*0.04162+SIGN((G788-710000)&lt;0)*0.04042))-SIGN((G788-710000)&gt;-1)*(G788-960070)/80+SIGN((G788-710000)&lt;0)*(460000-G788)/65.5))-F$2)/H$2,0)+I$2,"")</f>
        <v/>
      </c>
      <c r="J788" s="19" t="str">
        <f aca="false">IF(G788,ROUND((G788-G$2)*-1/H$2,0)+J$2,"")</f>
        <v/>
      </c>
      <c r="K788" s="1"/>
      <c r="L788" s="1"/>
      <c r="M788" s="1"/>
      <c r="N788" s="11" t="str">
        <f aca="false">IF(K788*L788,ROUND(((K788+SIGN(L788-710000)*(ABS(L788-710000)*(SIGN((L788-710000)&gt;-1)*0.04162+SIGN((L788-710000)&lt;0)*0.04042))*(K788-500000)/(208204+SIGN(710000-L788)*(ABS(L788-710000)*(SIGN((L788-710000)&gt;-1)*0.04162+SIGN((L788-710000)&lt;0)*0.04042))-SIGN((L788-710000)&gt;-1)*(L788-960070)/80+SIGN((L788-710000)&lt;0)*(460000-L788)/65.5))-K$2)/M$2,0)+N$2,"")</f>
        <v/>
      </c>
      <c r="O788" s="19" t="str">
        <f aca="false">IF(L788,ROUND((L788-L$2)*-1/M$2,0)+O$2,"")</f>
        <v/>
      </c>
    </row>
    <row r="789" customFormat="false" ht="14.65" hidden="false" customHeight="false" outlineLevel="0" collapsed="false">
      <c r="D789" s="11" t="str">
        <f aca="false">IF(A789*B789,ROUND(((A789+SIGN(B789-710000)*(ABS(B789-710000)*(SIGN((B789-710000)&gt;-1)*0.04162+SIGN((B789-710000)&lt;0)*0.04042))*(A789-500000)/(208204+SIGN(710000-B789)*(ABS(B789-710000)*(SIGN((B789-710000)&gt;-1)*0.04162+SIGN((B789-710000)&lt;0)*0.04042))-SIGN((B789-710000)&gt;-1)*(B789-960070)/80+SIGN((B789-710000)&lt;0)*(460000-B789)/65.5))-A$2)/C$2,0)+D$2,"")</f>
        <v/>
      </c>
      <c r="E789" s="19" t="str">
        <f aca="false">IF(B789,ROUND((B789-B$2)*-1/C$2,0)+E$2,"")</f>
        <v/>
      </c>
      <c r="F789" s="1"/>
      <c r="G789" s="1"/>
      <c r="H789" s="1"/>
      <c r="I789" s="11" t="str">
        <f aca="false">IF(F789*G789,ROUND(((F789+SIGN(G789-710000)*(ABS(G789-710000)*(SIGN((G789-710000)&gt;-1)*0.04162+SIGN((G789-710000)&lt;0)*0.04042))*(F789-500000)/(208204+SIGN(710000-G789)*(ABS(G789-710000)*(SIGN((G789-710000)&gt;-1)*0.04162+SIGN((G789-710000)&lt;0)*0.04042))-SIGN((G789-710000)&gt;-1)*(G789-960070)/80+SIGN((G789-710000)&lt;0)*(460000-G789)/65.5))-F$2)/H$2,0)+I$2,"")</f>
        <v/>
      </c>
      <c r="J789" s="19" t="str">
        <f aca="false">IF(G789,ROUND((G789-G$2)*-1/H$2,0)+J$2,"")</f>
        <v/>
      </c>
      <c r="K789" s="1"/>
      <c r="L789" s="1"/>
      <c r="M789" s="1"/>
      <c r="N789" s="11" t="str">
        <f aca="false">IF(K789*L789,ROUND(((K789+SIGN(L789-710000)*(ABS(L789-710000)*(SIGN((L789-710000)&gt;-1)*0.04162+SIGN((L789-710000)&lt;0)*0.04042))*(K789-500000)/(208204+SIGN(710000-L789)*(ABS(L789-710000)*(SIGN((L789-710000)&gt;-1)*0.04162+SIGN((L789-710000)&lt;0)*0.04042))-SIGN((L789-710000)&gt;-1)*(L789-960070)/80+SIGN((L789-710000)&lt;0)*(460000-L789)/65.5))-K$2)/M$2,0)+N$2,"")</f>
        <v/>
      </c>
      <c r="O789" s="19" t="str">
        <f aca="false">IF(L789,ROUND((L789-L$2)*-1/M$2,0)+O$2,"")</f>
        <v/>
      </c>
    </row>
    <row r="790" customFormat="false" ht="14.65" hidden="false" customHeight="false" outlineLevel="0" collapsed="false">
      <c r="D790" s="11" t="str">
        <f aca="false">IF(A790*B790,ROUND(((A790+SIGN(B790-710000)*(ABS(B790-710000)*(SIGN((B790-710000)&gt;-1)*0.04162+SIGN((B790-710000)&lt;0)*0.04042))*(A790-500000)/(208204+SIGN(710000-B790)*(ABS(B790-710000)*(SIGN((B790-710000)&gt;-1)*0.04162+SIGN((B790-710000)&lt;0)*0.04042))-SIGN((B790-710000)&gt;-1)*(B790-960070)/80+SIGN((B790-710000)&lt;0)*(460000-B790)/65.5))-A$2)/C$2,0)+D$2,"")</f>
        <v/>
      </c>
      <c r="E790" s="19" t="str">
        <f aca="false">IF(B790,ROUND((B790-B$2)*-1/C$2,0)+E$2,"")</f>
        <v/>
      </c>
      <c r="F790" s="1"/>
      <c r="G790" s="1"/>
      <c r="H790" s="1"/>
      <c r="I790" s="11" t="str">
        <f aca="false">IF(F790*G790,ROUND(((F790+SIGN(G790-710000)*(ABS(G790-710000)*(SIGN((G790-710000)&gt;-1)*0.04162+SIGN((G790-710000)&lt;0)*0.04042))*(F790-500000)/(208204+SIGN(710000-G790)*(ABS(G790-710000)*(SIGN((G790-710000)&gt;-1)*0.04162+SIGN((G790-710000)&lt;0)*0.04042))-SIGN((G790-710000)&gt;-1)*(G790-960070)/80+SIGN((G790-710000)&lt;0)*(460000-G790)/65.5))-F$2)/H$2,0)+I$2,"")</f>
        <v/>
      </c>
      <c r="J790" s="19" t="str">
        <f aca="false">IF(G790,ROUND((G790-G$2)*-1/H$2,0)+J$2,"")</f>
        <v/>
      </c>
      <c r="K790" s="1"/>
      <c r="L790" s="1"/>
      <c r="M790" s="1"/>
      <c r="N790" s="11" t="str">
        <f aca="false">IF(K790*L790,ROUND(((K790+SIGN(L790-710000)*(ABS(L790-710000)*(SIGN((L790-710000)&gt;-1)*0.04162+SIGN((L790-710000)&lt;0)*0.04042))*(K790-500000)/(208204+SIGN(710000-L790)*(ABS(L790-710000)*(SIGN((L790-710000)&gt;-1)*0.04162+SIGN((L790-710000)&lt;0)*0.04042))-SIGN((L790-710000)&gt;-1)*(L790-960070)/80+SIGN((L790-710000)&lt;0)*(460000-L790)/65.5))-K$2)/M$2,0)+N$2,"")</f>
        <v/>
      </c>
      <c r="O790" s="19" t="str">
        <f aca="false">IF(L790,ROUND((L790-L$2)*-1/M$2,0)+O$2,"")</f>
        <v/>
      </c>
    </row>
    <row r="791" customFormat="false" ht="14.65" hidden="false" customHeight="false" outlineLevel="0" collapsed="false">
      <c r="D791" s="11" t="str">
        <f aca="false">IF(A791*B791,ROUND(((A791+SIGN(B791-710000)*(ABS(B791-710000)*(SIGN((B791-710000)&gt;-1)*0.04162+SIGN((B791-710000)&lt;0)*0.04042))*(A791-500000)/(208204+SIGN(710000-B791)*(ABS(B791-710000)*(SIGN((B791-710000)&gt;-1)*0.04162+SIGN((B791-710000)&lt;0)*0.04042))-SIGN((B791-710000)&gt;-1)*(B791-960070)/80+SIGN((B791-710000)&lt;0)*(460000-B791)/65.5))-A$2)/C$2,0)+D$2,"")</f>
        <v/>
      </c>
      <c r="E791" s="19" t="str">
        <f aca="false">IF(B791,ROUND((B791-B$2)*-1/C$2,0)+E$2,"")</f>
        <v/>
      </c>
      <c r="F791" s="1"/>
      <c r="G791" s="1"/>
      <c r="H791" s="1"/>
      <c r="I791" s="11" t="str">
        <f aca="false">IF(F791*G791,ROUND(((F791+SIGN(G791-710000)*(ABS(G791-710000)*(SIGN((G791-710000)&gt;-1)*0.04162+SIGN((G791-710000)&lt;0)*0.04042))*(F791-500000)/(208204+SIGN(710000-G791)*(ABS(G791-710000)*(SIGN((G791-710000)&gt;-1)*0.04162+SIGN((G791-710000)&lt;0)*0.04042))-SIGN((G791-710000)&gt;-1)*(G791-960070)/80+SIGN((G791-710000)&lt;0)*(460000-G791)/65.5))-F$2)/H$2,0)+I$2,"")</f>
        <v/>
      </c>
      <c r="J791" s="19" t="str">
        <f aca="false">IF(G791,ROUND((G791-G$2)*-1/H$2,0)+J$2,"")</f>
        <v/>
      </c>
      <c r="K791" s="1"/>
      <c r="L791" s="1"/>
      <c r="M791" s="1"/>
      <c r="N791" s="11" t="str">
        <f aca="false">IF(K791*L791,ROUND(((K791+SIGN(L791-710000)*(ABS(L791-710000)*(SIGN((L791-710000)&gt;-1)*0.04162+SIGN((L791-710000)&lt;0)*0.04042))*(K791-500000)/(208204+SIGN(710000-L791)*(ABS(L791-710000)*(SIGN((L791-710000)&gt;-1)*0.04162+SIGN((L791-710000)&lt;0)*0.04042))-SIGN((L791-710000)&gt;-1)*(L791-960070)/80+SIGN((L791-710000)&lt;0)*(460000-L791)/65.5))-K$2)/M$2,0)+N$2,"")</f>
        <v/>
      </c>
      <c r="O791" s="19" t="str">
        <f aca="false">IF(L791,ROUND((L791-L$2)*-1/M$2,0)+O$2,"")</f>
        <v/>
      </c>
    </row>
    <row r="792" customFormat="false" ht="14.65" hidden="false" customHeight="false" outlineLevel="0" collapsed="false">
      <c r="D792" s="11" t="str">
        <f aca="false">IF(A792*B792,ROUND(((A792+SIGN(B792-710000)*(ABS(B792-710000)*(SIGN((B792-710000)&gt;-1)*0.04162+SIGN((B792-710000)&lt;0)*0.04042))*(A792-500000)/(208204+SIGN(710000-B792)*(ABS(B792-710000)*(SIGN((B792-710000)&gt;-1)*0.04162+SIGN((B792-710000)&lt;0)*0.04042))-SIGN((B792-710000)&gt;-1)*(B792-960070)/80+SIGN((B792-710000)&lt;0)*(460000-B792)/65.5))-A$2)/C$2,0)+D$2,"")</f>
        <v/>
      </c>
      <c r="E792" s="19" t="str">
        <f aca="false">IF(B792,ROUND((B792-B$2)*-1/C$2,0)+E$2,"")</f>
        <v/>
      </c>
      <c r="F792" s="1"/>
      <c r="G792" s="1"/>
      <c r="H792" s="1"/>
      <c r="I792" s="11" t="str">
        <f aca="false">IF(F792*G792,ROUND(((F792+SIGN(G792-710000)*(ABS(G792-710000)*(SIGN((G792-710000)&gt;-1)*0.04162+SIGN((G792-710000)&lt;0)*0.04042))*(F792-500000)/(208204+SIGN(710000-G792)*(ABS(G792-710000)*(SIGN((G792-710000)&gt;-1)*0.04162+SIGN((G792-710000)&lt;0)*0.04042))-SIGN((G792-710000)&gt;-1)*(G792-960070)/80+SIGN((G792-710000)&lt;0)*(460000-G792)/65.5))-F$2)/H$2,0)+I$2,"")</f>
        <v/>
      </c>
      <c r="J792" s="19" t="str">
        <f aca="false">IF(G792,ROUND((G792-G$2)*-1/H$2,0)+J$2,"")</f>
        <v/>
      </c>
      <c r="K792" s="1"/>
      <c r="L792" s="1"/>
      <c r="M792" s="1"/>
      <c r="N792" s="11" t="str">
        <f aca="false">IF(K792*L792,ROUND(((K792+SIGN(L792-710000)*(ABS(L792-710000)*(SIGN((L792-710000)&gt;-1)*0.04162+SIGN((L792-710000)&lt;0)*0.04042))*(K792-500000)/(208204+SIGN(710000-L792)*(ABS(L792-710000)*(SIGN((L792-710000)&gt;-1)*0.04162+SIGN((L792-710000)&lt;0)*0.04042))-SIGN((L792-710000)&gt;-1)*(L792-960070)/80+SIGN((L792-710000)&lt;0)*(460000-L792)/65.5))-K$2)/M$2,0)+N$2,"")</f>
        <v/>
      </c>
      <c r="O792" s="19" t="str">
        <f aca="false">IF(L792,ROUND((L792-L$2)*-1/M$2,0)+O$2,"")</f>
        <v/>
      </c>
    </row>
    <row r="793" customFormat="false" ht="14.65" hidden="false" customHeight="false" outlineLevel="0" collapsed="false">
      <c r="D793" s="11" t="str">
        <f aca="false">IF(A793*B793,ROUND(((A793+SIGN(B793-710000)*(ABS(B793-710000)*(SIGN((B793-710000)&gt;-1)*0.04162+SIGN((B793-710000)&lt;0)*0.04042))*(A793-500000)/(208204+SIGN(710000-B793)*(ABS(B793-710000)*(SIGN((B793-710000)&gt;-1)*0.04162+SIGN((B793-710000)&lt;0)*0.04042))-SIGN((B793-710000)&gt;-1)*(B793-960070)/80+SIGN((B793-710000)&lt;0)*(460000-B793)/65.5))-A$2)/C$2,0)+D$2,"")</f>
        <v/>
      </c>
      <c r="E793" s="19" t="str">
        <f aca="false">IF(B793,ROUND((B793-B$2)*-1/C$2,0)+E$2,"")</f>
        <v/>
      </c>
      <c r="F793" s="1"/>
      <c r="G793" s="1"/>
      <c r="H793" s="1"/>
      <c r="I793" s="11" t="str">
        <f aca="false">IF(F793*G793,ROUND(((F793+SIGN(G793-710000)*(ABS(G793-710000)*(SIGN((G793-710000)&gt;-1)*0.04162+SIGN((G793-710000)&lt;0)*0.04042))*(F793-500000)/(208204+SIGN(710000-G793)*(ABS(G793-710000)*(SIGN((G793-710000)&gt;-1)*0.04162+SIGN((G793-710000)&lt;0)*0.04042))-SIGN((G793-710000)&gt;-1)*(G793-960070)/80+SIGN((G793-710000)&lt;0)*(460000-G793)/65.5))-F$2)/H$2,0)+I$2,"")</f>
        <v/>
      </c>
      <c r="J793" s="19" t="str">
        <f aca="false">IF(G793,ROUND((G793-G$2)*-1/H$2,0)+J$2,"")</f>
        <v/>
      </c>
      <c r="K793" s="1"/>
      <c r="L793" s="1"/>
      <c r="M793" s="1"/>
      <c r="N793" s="11" t="str">
        <f aca="false">IF(K793*L793,ROUND(((K793+SIGN(L793-710000)*(ABS(L793-710000)*(SIGN((L793-710000)&gt;-1)*0.04162+SIGN((L793-710000)&lt;0)*0.04042))*(K793-500000)/(208204+SIGN(710000-L793)*(ABS(L793-710000)*(SIGN((L793-710000)&gt;-1)*0.04162+SIGN((L793-710000)&lt;0)*0.04042))-SIGN((L793-710000)&gt;-1)*(L793-960070)/80+SIGN((L793-710000)&lt;0)*(460000-L793)/65.5))-K$2)/M$2,0)+N$2,"")</f>
        <v/>
      </c>
      <c r="O793" s="19" t="str">
        <f aca="false">IF(L793,ROUND((L793-L$2)*-1/M$2,0)+O$2,"")</f>
        <v/>
      </c>
    </row>
    <row r="794" customFormat="false" ht="14.65" hidden="false" customHeight="false" outlineLevel="0" collapsed="false">
      <c r="D794" s="11" t="str">
        <f aca="false">IF(A794*B794,ROUND(((A794+SIGN(B794-710000)*(ABS(B794-710000)*(SIGN((B794-710000)&gt;-1)*0.04162+SIGN((B794-710000)&lt;0)*0.04042))*(A794-500000)/(208204+SIGN(710000-B794)*(ABS(B794-710000)*(SIGN((B794-710000)&gt;-1)*0.04162+SIGN((B794-710000)&lt;0)*0.04042))-SIGN((B794-710000)&gt;-1)*(B794-960070)/80+SIGN((B794-710000)&lt;0)*(460000-B794)/65.5))-A$2)/C$2,0)+D$2,"")</f>
        <v/>
      </c>
      <c r="E794" s="19" t="str">
        <f aca="false">IF(B794,ROUND((B794-B$2)*-1/C$2,0)+E$2,"")</f>
        <v/>
      </c>
      <c r="F794" s="1"/>
      <c r="G794" s="1"/>
      <c r="H794" s="1"/>
      <c r="I794" s="11" t="str">
        <f aca="false">IF(F794*G794,ROUND(((F794+SIGN(G794-710000)*(ABS(G794-710000)*(SIGN((G794-710000)&gt;-1)*0.04162+SIGN((G794-710000)&lt;0)*0.04042))*(F794-500000)/(208204+SIGN(710000-G794)*(ABS(G794-710000)*(SIGN((G794-710000)&gt;-1)*0.04162+SIGN((G794-710000)&lt;0)*0.04042))-SIGN((G794-710000)&gt;-1)*(G794-960070)/80+SIGN((G794-710000)&lt;0)*(460000-G794)/65.5))-F$2)/H$2,0)+I$2,"")</f>
        <v/>
      </c>
      <c r="J794" s="19" t="str">
        <f aca="false">IF(G794,ROUND((G794-G$2)*-1/H$2,0)+J$2,"")</f>
        <v/>
      </c>
      <c r="K794" s="1"/>
      <c r="L794" s="1"/>
      <c r="M794" s="1"/>
      <c r="N794" s="11" t="str">
        <f aca="false">IF(K794*L794,ROUND(((K794+SIGN(L794-710000)*(ABS(L794-710000)*(SIGN((L794-710000)&gt;-1)*0.04162+SIGN((L794-710000)&lt;0)*0.04042))*(K794-500000)/(208204+SIGN(710000-L794)*(ABS(L794-710000)*(SIGN((L794-710000)&gt;-1)*0.04162+SIGN((L794-710000)&lt;0)*0.04042))-SIGN((L794-710000)&gt;-1)*(L794-960070)/80+SIGN((L794-710000)&lt;0)*(460000-L794)/65.5))-K$2)/M$2,0)+N$2,"")</f>
        <v/>
      </c>
      <c r="O794" s="19" t="str">
        <f aca="false">IF(L794,ROUND((L794-L$2)*-1/M$2,0)+O$2,"")</f>
        <v/>
      </c>
    </row>
    <row r="795" customFormat="false" ht="14.65" hidden="false" customHeight="false" outlineLevel="0" collapsed="false">
      <c r="D795" s="11" t="str">
        <f aca="false">IF(A795*B795,ROUND(((A795+SIGN(B795-710000)*(ABS(B795-710000)*(SIGN((B795-710000)&gt;-1)*0.04162+SIGN((B795-710000)&lt;0)*0.04042))*(A795-500000)/(208204+SIGN(710000-B795)*(ABS(B795-710000)*(SIGN((B795-710000)&gt;-1)*0.04162+SIGN((B795-710000)&lt;0)*0.04042))-SIGN((B795-710000)&gt;-1)*(B795-960070)/80+SIGN((B795-710000)&lt;0)*(460000-B795)/65.5))-A$2)/C$2,0)+D$2,"")</f>
        <v/>
      </c>
      <c r="E795" s="19" t="str">
        <f aca="false">IF(B795,ROUND((B795-B$2)*-1/C$2,0)+E$2,"")</f>
        <v/>
      </c>
      <c r="F795" s="1"/>
      <c r="G795" s="1"/>
      <c r="H795" s="1"/>
      <c r="I795" s="11" t="str">
        <f aca="false">IF(F795*G795,ROUND(((F795+SIGN(G795-710000)*(ABS(G795-710000)*(SIGN((G795-710000)&gt;-1)*0.04162+SIGN((G795-710000)&lt;0)*0.04042))*(F795-500000)/(208204+SIGN(710000-G795)*(ABS(G795-710000)*(SIGN((G795-710000)&gt;-1)*0.04162+SIGN((G795-710000)&lt;0)*0.04042))-SIGN((G795-710000)&gt;-1)*(G795-960070)/80+SIGN((G795-710000)&lt;0)*(460000-G795)/65.5))-F$2)/H$2,0)+I$2,"")</f>
        <v/>
      </c>
      <c r="J795" s="19" t="str">
        <f aca="false">IF(G795,ROUND((G795-G$2)*-1/H$2,0)+J$2,"")</f>
        <v/>
      </c>
      <c r="K795" s="1"/>
      <c r="L795" s="1"/>
      <c r="M795" s="1"/>
      <c r="N795" s="11" t="str">
        <f aca="false">IF(K795*L795,ROUND(((K795+SIGN(L795-710000)*(ABS(L795-710000)*(SIGN((L795-710000)&gt;-1)*0.04162+SIGN((L795-710000)&lt;0)*0.04042))*(K795-500000)/(208204+SIGN(710000-L795)*(ABS(L795-710000)*(SIGN((L795-710000)&gt;-1)*0.04162+SIGN((L795-710000)&lt;0)*0.04042))-SIGN((L795-710000)&gt;-1)*(L795-960070)/80+SIGN((L795-710000)&lt;0)*(460000-L795)/65.5))-K$2)/M$2,0)+N$2,"")</f>
        <v/>
      </c>
      <c r="O795" s="19" t="str">
        <f aca="false">IF(L795,ROUND((L795-L$2)*-1/M$2,0)+O$2,"")</f>
        <v/>
      </c>
    </row>
    <row r="796" customFormat="false" ht="14.65" hidden="false" customHeight="false" outlineLevel="0" collapsed="false">
      <c r="D796" s="11" t="str">
        <f aca="false">IF(A796*B796,ROUND(((A796+SIGN(B796-710000)*(ABS(B796-710000)*(SIGN((B796-710000)&gt;-1)*0.04162+SIGN((B796-710000)&lt;0)*0.04042))*(A796-500000)/(208204+SIGN(710000-B796)*(ABS(B796-710000)*(SIGN((B796-710000)&gt;-1)*0.04162+SIGN((B796-710000)&lt;0)*0.04042))-SIGN((B796-710000)&gt;-1)*(B796-960070)/80+SIGN((B796-710000)&lt;0)*(460000-B796)/65.5))-A$2)/C$2,0)+D$2,"")</f>
        <v/>
      </c>
      <c r="E796" s="19" t="str">
        <f aca="false">IF(B796,ROUND((B796-B$2)*-1/C$2,0)+E$2,"")</f>
        <v/>
      </c>
      <c r="F796" s="1"/>
      <c r="G796" s="1"/>
      <c r="H796" s="1"/>
      <c r="I796" s="11" t="str">
        <f aca="false">IF(F796*G796,ROUND(((F796+SIGN(G796-710000)*(ABS(G796-710000)*(SIGN((G796-710000)&gt;-1)*0.04162+SIGN((G796-710000)&lt;0)*0.04042))*(F796-500000)/(208204+SIGN(710000-G796)*(ABS(G796-710000)*(SIGN((G796-710000)&gt;-1)*0.04162+SIGN((G796-710000)&lt;0)*0.04042))-SIGN((G796-710000)&gt;-1)*(G796-960070)/80+SIGN((G796-710000)&lt;0)*(460000-G796)/65.5))-F$2)/H$2,0)+I$2,"")</f>
        <v/>
      </c>
      <c r="J796" s="19" t="str">
        <f aca="false">IF(G796,ROUND((G796-G$2)*-1/H$2,0)+J$2,"")</f>
        <v/>
      </c>
      <c r="K796" s="1"/>
      <c r="L796" s="1"/>
      <c r="M796" s="1"/>
      <c r="N796" s="11" t="str">
        <f aca="false">IF(K796*L796,ROUND(((K796+SIGN(L796-710000)*(ABS(L796-710000)*(SIGN((L796-710000)&gt;-1)*0.04162+SIGN((L796-710000)&lt;0)*0.04042))*(K796-500000)/(208204+SIGN(710000-L796)*(ABS(L796-710000)*(SIGN((L796-710000)&gt;-1)*0.04162+SIGN((L796-710000)&lt;0)*0.04042))-SIGN((L796-710000)&gt;-1)*(L796-960070)/80+SIGN((L796-710000)&lt;0)*(460000-L796)/65.5))-K$2)/M$2,0)+N$2,"")</f>
        <v/>
      </c>
      <c r="O796" s="19" t="str">
        <f aca="false">IF(L796,ROUND((L796-L$2)*-1/M$2,0)+O$2,"")</f>
        <v/>
      </c>
    </row>
    <row r="797" customFormat="false" ht="14.65" hidden="false" customHeight="false" outlineLevel="0" collapsed="false">
      <c r="D797" s="11" t="str">
        <f aca="false">IF(A797*B797,ROUND(((A797+SIGN(B797-710000)*(ABS(B797-710000)*(SIGN((B797-710000)&gt;-1)*0.04162+SIGN((B797-710000)&lt;0)*0.04042))*(A797-500000)/(208204+SIGN(710000-B797)*(ABS(B797-710000)*(SIGN((B797-710000)&gt;-1)*0.04162+SIGN((B797-710000)&lt;0)*0.04042))-SIGN((B797-710000)&gt;-1)*(B797-960070)/80+SIGN((B797-710000)&lt;0)*(460000-B797)/65.5))-A$2)/C$2,0)+D$2,"")</f>
        <v/>
      </c>
      <c r="E797" s="19" t="str">
        <f aca="false">IF(B797,ROUND((B797-B$2)*-1/C$2,0)+E$2,"")</f>
        <v/>
      </c>
      <c r="F797" s="1"/>
      <c r="G797" s="1"/>
      <c r="H797" s="1"/>
      <c r="I797" s="11" t="str">
        <f aca="false">IF(F797*G797,ROUND(((F797+SIGN(G797-710000)*(ABS(G797-710000)*(SIGN((G797-710000)&gt;-1)*0.04162+SIGN((G797-710000)&lt;0)*0.04042))*(F797-500000)/(208204+SIGN(710000-G797)*(ABS(G797-710000)*(SIGN((G797-710000)&gt;-1)*0.04162+SIGN((G797-710000)&lt;0)*0.04042))-SIGN((G797-710000)&gt;-1)*(G797-960070)/80+SIGN((G797-710000)&lt;0)*(460000-G797)/65.5))-F$2)/H$2,0)+I$2,"")</f>
        <v/>
      </c>
      <c r="J797" s="19" t="str">
        <f aca="false">IF(G797,ROUND((G797-G$2)*-1/H$2,0)+J$2,"")</f>
        <v/>
      </c>
      <c r="K797" s="1"/>
      <c r="L797" s="1"/>
      <c r="M797" s="1"/>
      <c r="N797" s="11" t="str">
        <f aca="false">IF(K797*L797,ROUND(((K797+SIGN(L797-710000)*(ABS(L797-710000)*(SIGN((L797-710000)&gt;-1)*0.04162+SIGN((L797-710000)&lt;0)*0.04042))*(K797-500000)/(208204+SIGN(710000-L797)*(ABS(L797-710000)*(SIGN((L797-710000)&gt;-1)*0.04162+SIGN((L797-710000)&lt;0)*0.04042))-SIGN((L797-710000)&gt;-1)*(L797-960070)/80+SIGN((L797-710000)&lt;0)*(460000-L797)/65.5))-K$2)/M$2,0)+N$2,"")</f>
        <v/>
      </c>
      <c r="O797" s="19" t="str">
        <f aca="false">IF(L797,ROUND((L797-L$2)*-1/M$2,0)+O$2,"")</f>
        <v/>
      </c>
    </row>
    <row r="798" customFormat="false" ht="14.65" hidden="false" customHeight="false" outlineLevel="0" collapsed="false">
      <c r="D798" s="11" t="str">
        <f aca="false">IF(A798*B798,ROUND(((A798+SIGN(B798-710000)*(ABS(B798-710000)*(SIGN((B798-710000)&gt;-1)*0.04162+SIGN((B798-710000)&lt;0)*0.04042))*(A798-500000)/(208204+SIGN(710000-B798)*(ABS(B798-710000)*(SIGN((B798-710000)&gt;-1)*0.04162+SIGN((B798-710000)&lt;0)*0.04042))-SIGN((B798-710000)&gt;-1)*(B798-960070)/80+SIGN((B798-710000)&lt;0)*(460000-B798)/65.5))-A$2)/C$2,0)+D$2,"")</f>
        <v/>
      </c>
      <c r="E798" s="19" t="str">
        <f aca="false">IF(B798,ROUND((B798-B$2)*-1/C$2,0)+E$2,"")</f>
        <v/>
      </c>
      <c r="F798" s="1"/>
      <c r="G798" s="1"/>
      <c r="H798" s="1"/>
      <c r="I798" s="11" t="str">
        <f aca="false">IF(F798*G798,ROUND(((F798+SIGN(G798-710000)*(ABS(G798-710000)*(SIGN((G798-710000)&gt;-1)*0.04162+SIGN((G798-710000)&lt;0)*0.04042))*(F798-500000)/(208204+SIGN(710000-G798)*(ABS(G798-710000)*(SIGN((G798-710000)&gt;-1)*0.04162+SIGN((G798-710000)&lt;0)*0.04042))-SIGN((G798-710000)&gt;-1)*(G798-960070)/80+SIGN((G798-710000)&lt;0)*(460000-G798)/65.5))-F$2)/H$2,0)+I$2,"")</f>
        <v/>
      </c>
      <c r="J798" s="19" t="str">
        <f aca="false">IF(G798,ROUND((G798-G$2)*-1/H$2,0)+J$2,"")</f>
        <v/>
      </c>
      <c r="K798" s="1"/>
      <c r="L798" s="1"/>
      <c r="M798" s="1"/>
      <c r="N798" s="11" t="str">
        <f aca="false">IF(K798*L798,ROUND(((K798+SIGN(L798-710000)*(ABS(L798-710000)*(SIGN((L798-710000)&gt;-1)*0.04162+SIGN((L798-710000)&lt;0)*0.04042))*(K798-500000)/(208204+SIGN(710000-L798)*(ABS(L798-710000)*(SIGN((L798-710000)&gt;-1)*0.04162+SIGN((L798-710000)&lt;0)*0.04042))-SIGN((L798-710000)&gt;-1)*(L798-960070)/80+SIGN((L798-710000)&lt;0)*(460000-L798)/65.5))-K$2)/M$2,0)+N$2,"")</f>
        <v/>
      </c>
      <c r="O798" s="19" t="str">
        <f aca="false">IF(L798,ROUND((L798-L$2)*-1/M$2,0)+O$2,"")</f>
        <v/>
      </c>
    </row>
    <row r="799" customFormat="false" ht="14.65" hidden="false" customHeight="false" outlineLevel="0" collapsed="false">
      <c r="D799" s="11" t="str">
        <f aca="false">IF(A799*B799,ROUND(((A799+SIGN(B799-710000)*(ABS(B799-710000)*(SIGN((B799-710000)&gt;-1)*0.04162+SIGN((B799-710000)&lt;0)*0.04042))*(A799-500000)/(208204+SIGN(710000-B799)*(ABS(B799-710000)*(SIGN((B799-710000)&gt;-1)*0.04162+SIGN((B799-710000)&lt;0)*0.04042))-SIGN((B799-710000)&gt;-1)*(B799-960070)/80+SIGN((B799-710000)&lt;0)*(460000-B799)/65.5))-A$2)/C$2,0)+D$2,"")</f>
        <v/>
      </c>
      <c r="E799" s="19" t="str">
        <f aca="false">IF(B799,ROUND((B799-B$2)*-1/C$2,0)+E$2,"")</f>
        <v/>
      </c>
      <c r="F799" s="1"/>
      <c r="G799" s="1"/>
      <c r="H799" s="1"/>
      <c r="I799" s="11" t="str">
        <f aca="false">IF(F799*G799,ROUND(((F799+SIGN(G799-710000)*(ABS(G799-710000)*(SIGN((G799-710000)&gt;-1)*0.04162+SIGN((G799-710000)&lt;0)*0.04042))*(F799-500000)/(208204+SIGN(710000-G799)*(ABS(G799-710000)*(SIGN((G799-710000)&gt;-1)*0.04162+SIGN((G799-710000)&lt;0)*0.04042))-SIGN((G799-710000)&gt;-1)*(G799-960070)/80+SIGN((G799-710000)&lt;0)*(460000-G799)/65.5))-F$2)/H$2,0)+I$2,"")</f>
        <v/>
      </c>
      <c r="J799" s="19" t="str">
        <f aca="false">IF(G799,ROUND((G799-G$2)*-1/H$2,0)+J$2,"")</f>
        <v/>
      </c>
      <c r="K799" s="1"/>
      <c r="L799" s="1"/>
      <c r="M799" s="1"/>
      <c r="N799" s="11" t="str">
        <f aca="false">IF(K799*L799,ROUND(((K799+SIGN(L799-710000)*(ABS(L799-710000)*(SIGN((L799-710000)&gt;-1)*0.04162+SIGN((L799-710000)&lt;0)*0.04042))*(K799-500000)/(208204+SIGN(710000-L799)*(ABS(L799-710000)*(SIGN((L799-710000)&gt;-1)*0.04162+SIGN((L799-710000)&lt;0)*0.04042))-SIGN((L799-710000)&gt;-1)*(L799-960070)/80+SIGN((L799-710000)&lt;0)*(460000-L799)/65.5))-K$2)/M$2,0)+N$2,"")</f>
        <v/>
      </c>
      <c r="O799" s="19" t="str">
        <f aca="false">IF(L799,ROUND((L799-L$2)*-1/M$2,0)+O$2,"")</f>
        <v/>
      </c>
    </row>
    <row r="800" customFormat="false" ht="14.65" hidden="false" customHeight="false" outlineLevel="0" collapsed="false">
      <c r="D800" s="11" t="str">
        <f aca="false">IF(A800*B800,ROUND(((A800+SIGN(B800-710000)*(ABS(B800-710000)*(SIGN((B800-710000)&gt;-1)*0.04162+SIGN((B800-710000)&lt;0)*0.04042))*(A800-500000)/(208204+SIGN(710000-B800)*(ABS(B800-710000)*(SIGN((B800-710000)&gt;-1)*0.04162+SIGN((B800-710000)&lt;0)*0.04042))-SIGN((B800-710000)&gt;-1)*(B800-960070)/80+SIGN((B800-710000)&lt;0)*(460000-B800)/65.5))-A$2)/C$2,0)+D$2,"")</f>
        <v/>
      </c>
      <c r="E800" s="19" t="str">
        <f aca="false">IF(B800,ROUND((B800-B$2)*-1/C$2,0)+E$2,"")</f>
        <v/>
      </c>
      <c r="F800" s="1"/>
      <c r="G800" s="1"/>
      <c r="H800" s="1"/>
      <c r="I800" s="11" t="str">
        <f aca="false">IF(F800*G800,ROUND(((F800+SIGN(G800-710000)*(ABS(G800-710000)*(SIGN((G800-710000)&gt;-1)*0.04162+SIGN((G800-710000)&lt;0)*0.04042))*(F800-500000)/(208204+SIGN(710000-G800)*(ABS(G800-710000)*(SIGN((G800-710000)&gt;-1)*0.04162+SIGN((G800-710000)&lt;0)*0.04042))-SIGN((G800-710000)&gt;-1)*(G800-960070)/80+SIGN((G800-710000)&lt;0)*(460000-G800)/65.5))-F$2)/H$2,0)+I$2,"")</f>
        <v/>
      </c>
      <c r="J800" s="19" t="str">
        <f aca="false">IF(G800,ROUND((G800-G$2)*-1/H$2,0)+J$2,"")</f>
        <v/>
      </c>
      <c r="K800" s="1"/>
      <c r="L800" s="1"/>
      <c r="M800" s="1"/>
      <c r="N800" s="11" t="str">
        <f aca="false">IF(K800*L800,ROUND(((K800+SIGN(L800-710000)*(ABS(L800-710000)*(SIGN((L800-710000)&gt;-1)*0.04162+SIGN((L800-710000)&lt;0)*0.04042))*(K800-500000)/(208204+SIGN(710000-L800)*(ABS(L800-710000)*(SIGN((L800-710000)&gt;-1)*0.04162+SIGN((L800-710000)&lt;0)*0.04042))-SIGN((L800-710000)&gt;-1)*(L800-960070)/80+SIGN((L800-710000)&lt;0)*(460000-L800)/65.5))-K$2)/M$2,0)+N$2,"")</f>
        <v/>
      </c>
      <c r="O800" s="19" t="str">
        <f aca="false">IF(L800,ROUND((L800-L$2)*-1/M$2,0)+O$2,"")</f>
        <v/>
      </c>
    </row>
    <row r="801" customFormat="false" ht="14.65" hidden="false" customHeight="false" outlineLevel="0" collapsed="false">
      <c r="D801" s="11" t="str">
        <f aca="false">IF(A801*B801,ROUND(((A801+SIGN(B801-710000)*(ABS(B801-710000)*(SIGN((B801-710000)&gt;-1)*0.04162+SIGN((B801-710000)&lt;0)*0.04042))*(A801-500000)/(208204+SIGN(710000-B801)*(ABS(B801-710000)*(SIGN((B801-710000)&gt;-1)*0.04162+SIGN((B801-710000)&lt;0)*0.04042))-SIGN((B801-710000)&gt;-1)*(B801-960070)/80+SIGN((B801-710000)&lt;0)*(460000-B801)/65.5))-A$2)/C$2,0)+D$2,"")</f>
        <v/>
      </c>
      <c r="E801" s="19" t="str">
        <f aca="false">IF(B801,ROUND((B801-B$2)*-1/C$2,0)+E$2,"")</f>
        <v/>
      </c>
      <c r="F801" s="1"/>
      <c r="G801" s="1"/>
      <c r="H801" s="1"/>
      <c r="I801" s="11" t="str">
        <f aca="false">IF(F801*G801,ROUND(((F801+SIGN(G801-710000)*(ABS(G801-710000)*(SIGN((G801-710000)&gt;-1)*0.04162+SIGN((G801-710000)&lt;0)*0.04042))*(F801-500000)/(208204+SIGN(710000-G801)*(ABS(G801-710000)*(SIGN((G801-710000)&gt;-1)*0.04162+SIGN((G801-710000)&lt;0)*0.04042))-SIGN((G801-710000)&gt;-1)*(G801-960070)/80+SIGN((G801-710000)&lt;0)*(460000-G801)/65.5))-F$2)/H$2,0)+I$2,"")</f>
        <v/>
      </c>
      <c r="J801" s="19" t="str">
        <f aca="false">IF(G801,ROUND((G801-G$2)*-1/H$2,0)+J$2,"")</f>
        <v/>
      </c>
      <c r="K801" s="1"/>
      <c r="L801" s="1"/>
      <c r="M801" s="1"/>
      <c r="N801" s="11" t="str">
        <f aca="false">IF(K801*L801,ROUND(((K801+SIGN(L801-710000)*(ABS(L801-710000)*(SIGN((L801-710000)&gt;-1)*0.04162+SIGN((L801-710000)&lt;0)*0.04042))*(K801-500000)/(208204+SIGN(710000-L801)*(ABS(L801-710000)*(SIGN((L801-710000)&gt;-1)*0.04162+SIGN((L801-710000)&lt;0)*0.04042))-SIGN((L801-710000)&gt;-1)*(L801-960070)/80+SIGN((L801-710000)&lt;0)*(460000-L801)/65.5))-K$2)/M$2,0)+N$2,"")</f>
        <v/>
      </c>
      <c r="O801" s="19" t="str">
        <f aca="false">IF(L801,ROUND((L801-L$2)*-1/M$2,0)+O$2,"")</f>
        <v/>
      </c>
    </row>
    <row r="802" customFormat="false" ht="14.65" hidden="false" customHeight="false" outlineLevel="0" collapsed="false">
      <c r="D802" s="11" t="str">
        <f aca="false">IF(A802*B802,ROUND(((A802+SIGN(B802-710000)*(ABS(B802-710000)*(SIGN((B802-710000)&gt;-1)*0.04162+SIGN((B802-710000)&lt;0)*0.04042))*(A802-500000)/(208204+SIGN(710000-B802)*(ABS(B802-710000)*(SIGN((B802-710000)&gt;-1)*0.04162+SIGN((B802-710000)&lt;0)*0.04042))-SIGN((B802-710000)&gt;-1)*(B802-960070)/80+SIGN((B802-710000)&lt;0)*(460000-B802)/65.5))-A$2)/C$2,0)+D$2,"")</f>
        <v/>
      </c>
      <c r="E802" s="19" t="str">
        <f aca="false">IF(B802,ROUND((B802-B$2)*-1/C$2,0)+E$2,"")</f>
        <v/>
      </c>
      <c r="F802" s="1"/>
      <c r="G802" s="1"/>
      <c r="H802" s="1"/>
      <c r="I802" s="11" t="str">
        <f aca="false">IF(F802*G802,ROUND(((F802+SIGN(G802-710000)*(ABS(G802-710000)*(SIGN((G802-710000)&gt;-1)*0.04162+SIGN((G802-710000)&lt;0)*0.04042))*(F802-500000)/(208204+SIGN(710000-G802)*(ABS(G802-710000)*(SIGN((G802-710000)&gt;-1)*0.04162+SIGN((G802-710000)&lt;0)*0.04042))-SIGN((G802-710000)&gt;-1)*(G802-960070)/80+SIGN((G802-710000)&lt;0)*(460000-G802)/65.5))-F$2)/H$2,0)+I$2,"")</f>
        <v/>
      </c>
      <c r="J802" s="19" t="str">
        <f aca="false">IF(G802,ROUND((G802-G$2)*-1/H$2,0)+J$2,"")</f>
        <v/>
      </c>
      <c r="K802" s="1"/>
      <c r="L802" s="1"/>
      <c r="M802" s="1"/>
      <c r="N802" s="11" t="str">
        <f aca="false">IF(K802*L802,ROUND(((K802+SIGN(L802-710000)*(ABS(L802-710000)*(SIGN((L802-710000)&gt;-1)*0.04162+SIGN((L802-710000)&lt;0)*0.04042))*(K802-500000)/(208204+SIGN(710000-L802)*(ABS(L802-710000)*(SIGN((L802-710000)&gt;-1)*0.04162+SIGN((L802-710000)&lt;0)*0.04042))-SIGN((L802-710000)&gt;-1)*(L802-960070)/80+SIGN((L802-710000)&lt;0)*(460000-L802)/65.5))-K$2)/M$2,0)+N$2,"")</f>
        <v/>
      </c>
      <c r="O802" s="19" t="str">
        <f aca="false">IF(L802,ROUND((L802-L$2)*-1/M$2,0)+O$2,"")</f>
        <v/>
      </c>
    </row>
    <row r="803" customFormat="false" ht="14.65" hidden="false" customHeight="false" outlineLevel="0" collapsed="false">
      <c r="D803" s="11" t="str">
        <f aca="false">IF(A803*B803,ROUND(((A803+SIGN(B803-710000)*(ABS(B803-710000)*(SIGN((B803-710000)&gt;-1)*0.04162+SIGN((B803-710000)&lt;0)*0.04042))*(A803-500000)/(208204+SIGN(710000-B803)*(ABS(B803-710000)*(SIGN((B803-710000)&gt;-1)*0.04162+SIGN((B803-710000)&lt;0)*0.04042))-SIGN((B803-710000)&gt;-1)*(B803-960070)/80+SIGN((B803-710000)&lt;0)*(460000-B803)/65.5))-A$2)/C$2,0)+D$2,"")</f>
        <v/>
      </c>
      <c r="E803" s="19" t="str">
        <f aca="false">IF(B803,ROUND((B803-B$2)*-1/C$2,0)+E$2,"")</f>
        <v/>
      </c>
      <c r="F803" s="1"/>
      <c r="G803" s="1"/>
      <c r="H803" s="1"/>
      <c r="I803" s="11" t="str">
        <f aca="false">IF(F803*G803,ROUND(((F803+SIGN(G803-710000)*(ABS(G803-710000)*(SIGN((G803-710000)&gt;-1)*0.04162+SIGN((G803-710000)&lt;0)*0.04042))*(F803-500000)/(208204+SIGN(710000-G803)*(ABS(G803-710000)*(SIGN((G803-710000)&gt;-1)*0.04162+SIGN((G803-710000)&lt;0)*0.04042))-SIGN((G803-710000)&gt;-1)*(G803-960070)/80+SIGN((G803-710000)&lt;0)*(460000-G803)/65.5))-F$2)/H$2,0)+I$2,"")</f>
        <v/>
      </c>
      <c r="J803" s="19" t="str">
        <f aca="false">IF(G803,ROUND((G803-G$2)*-1/H$2,0)+J$2,"")</f>
        <v/>
      </c>
      <c r="K803" s="1"/>
      <c r="L803" s="1"/>
      <c r="M803" s="1"/>
      <c r="N803" s="11" t="str">
        <f aca="false">IF(K803*L803,ROUND(((K803+SIGN(L803-710000)*(ABS(L803-710000)*(SIGN((L803-710000)&gt;-1)*0.04162+SIGN((L803-710000)&lt;0)*0.04042))*(K803-500000)/(208204+SIGN(710000-L803)*(ABS(L803-710000)*(SIGN((L803-710000)&gt;-1)*0.04162+SIGN((L803-710000)&lt;0)*0.04042))-SIGN((L803-710000)&gt;-1)*(L803-960070)/80+SIGN((L803-710000)&lt;0)*(460000-L803)/65.5))-K$2)/M$2,0)+N$2,"")</f>
        <v/>
      </c>
      <c r="O803" s="19" t="str">
        <f aca="false">IF(L803,ROUND((L803-L$2)*-1/M$2,0)+O$2,"")</f>
        <v/>
      </c>
    </row>
    <row r="804" customFormat="false" ht="14.65" hidden="false" customHeight="false" outlineLevel="0" collapsed="false">
      <c r="D804" s="11" t="str">
        <f aca="false">IF(A804*B804,ROUND(((A804+SIGN(B804-710000)*(ABS(B804-710000)*(SIGN((B804-710000)&gt;-1)*0.04162+SIGN((B804-710000)&lt;0)*0.04042))*(A804-500000)/(208204+SIGN(710000-B804)*(ABS(B804-710000)*(SIGN((B804-710000)&gt;-1)*0.04162+SIGN((B804-710000)&lt;0)*0.04042))-SIGN((B804-710000)&gt;-1)*(B804-960070)/80+SIGN((B804-710000)&lt;0)*(460000-B804)/65.5))-A$2)/C$2,0)+D$2,"")</f>
        <v/>
      </c>
      <c r="E804" s="19" t="str">
        <f aca="false">IF(B804,ROUND((B804-B$2)*-1/C$2,0)+E$2,"")</f>
        <v/>
      </c>
      <c r="F804" s="1"/>
      <c r="G804" s="1"/>
      <c r="H804" s="1"/>
      <c r="I804" s="11" t="str">
        <f aca="false">IF(F804*G804,ROUND(((F804+SIGN(G804-710000)*(ABS(G804-710000)*(SIGN((G804-710000)&gt;-1)*0.04162+SIGN((G804-710000)&lt;0)*0.04042))*(F804-500000)/(208204+SIGN(710000-G804)*(ABS(G804-710000)*(SIGN((G804-710000)&gt;-1)*0.04162+SIGN((G804-710000)&lt;0)*0.04042))-SIGN((G804-710000)&gt;-1)*(G804-960070)/80+SIGN((G804-710000)&lt;0)*(460000-G804)/65.5))-F$2)/H$2,0)+I$2,"")</f>
        <v/>
      </c>
      <c r="J804" s="19" t="str">
        <f aca="false">IF(G804,ROUND((G804-G$2)*-1/H$2,0)+J$2,"")</f>
        <v/>
      </c>
      <c r="K804" s="1"/>
      <c r="L804" s="1"/>
      <c r="M804" s="1"/>
      <c r="N804" s="11" t="str">
        <f aca="false">IF(K804*L804,ROUND(((K804+SIGN(L804-710000)*(ABS(L804-710000)*(SIGN((L804-710000)&gt;-1)*0.04162+SIGN((L804-710000)&lt;0)*0.04042))*(K804-500000)/(208204+SIGN(710000-L804)*(ABS(L804-710000)*(SIGN((L804-710000)&gt;-1)*0.04162+SIGN((L804-710000)&lt;0)*0.04042))-SIGN((L804-710000)&gt;-1)*(L804-960070)/80+SIGN((L804-710000)&lt;0)*(460000-L804)/65.5))-K$2)/M$2,0)+N$2,"")</f>
        <v/>
      </c>
      <c r="O804" s="19" t="str">
        <f aca="false">IF(L804,ROUND((L804-L$2)*-1/M$2,0)+O$2,"")</f>
        <v/>
      </c>
    </row>
    <row r="805" customFormat="false" ht="14.65" hidden="false" customHeight="false" outlineLevel="0" collapsed="false">
      <c r="D805" s="11" t="str">
        <f aca="false">IF(A805*B805,ROUND(((A805+SIGN(B805-710000)*(ABS(B805-710000)*(SIGN((B805-710000)&gt;-1)*0.04162+SIGN((B805-710000)&lt;0)*0.04042))*(A805-500000)/(208204+SIGN(710000-B805)*(ABS(B805-710000)*(SIGN((B805-710000)&gt;-1)*0.04162+SIGN((B805-710000)&lt;0)*0.04042))-SIGN((B805-710000)&gt;-1)*(B805-960070)/80+SIGN((B805-710000)&lt;0)*(460000-B805)/65.5))-A$2)/C$2,0)+D$2,"")</f>
        <v/>
      </c>
      <c r="E805" s="19" t="str">
        <f aca="false">IF(B805,ROUND((B805-B$2)*-1/C$2,0)+E$2,"")</f>
        <v/>
      </c>
      <c r="F805" s="1"/>
      <c r="G805" s="1"/>
      <c r="H805" s="1"/>
      <c r="I805" s="11" t="str">
        <f aca="false">IF(F805*G805,ROUND(((F805+SIGN(G805-710000)*(ABS(G805-710000)*(SIGN((G805-710000)&gt;-1)*0.04162+SIGN((G805-710000)&lt;0)*0.04042))*(F805-500000)/(208204+SIGN(710000-G805)*(ABS(G805-710000)*(SIGN((G805-710000)&gt;-1)*0.04162+SIGN((G805-710000)&lt;0)*0.04042))-SIGN((G805-710000)&gt;-1)*(G805-960070)/80+SIGN((G805-710000)&lt;0)*(460000-G805)/65.5))-F$2)/H$2,0)+I$2,"")</f>
        <v/>
      </c>
      <c r="J805" s="19" t="str">
        <f aca="false">IF(G805,ROUND((G805-G$2)*-1/H$2,0)+J$2,"")</f>
        <v/>
      </c>
      <c r="K805" s="1"/>
      <c r="L805" s="1"/>
      <c r="M805" s="1"/>
      <c r="N805" s="11" t="str">
        <f aca="false">IF(K805*L805,ROUND(((K805+SIGN(L805-710000)*(ABS(L805-710000)*(SIGN((L805-710000)&gt;-1)*0.04162+SIGN((L805-710000)&lt;0)*0.04042))*(K805-500000)/(208204+SIGN(710000-L805)*(ABS(L805-710000)*(SIGN((L805-710000)&gt;-1)*0.04162+SIGN((L805-710000)&lt;0)*0.04042))-SIGN((L805-710000)&gt;-1)*(L805-960070)/80+SIGN((L805-710000)&lt;0)*(460000-L805)/65.5))-K$2)/M$2,0)+N$2,"")</f>
        <v/>
      </c>
      <c r="O805" s="19" t="str">
        <f aca="false">IF(L805,ROUND((L805-L$2)*-1/M$2,0)+O$2,"")</f>
        <v/>
      </c>
    </row>
    <row r="806" customFormat="false" ht="14.65" hidden="false" customHeight="false" outlineLevel="0" collapsed="false">
      <c r="D806" s="11" t="str">
        <f aca="false">IF(A806*B806,ROUND(((A806+SIGN(B806-710000)*(ABS(B806-710000)*(SIGN((B806-710000)&gt;-1)*0.04162+SIGN((B806-710000)&lt;0)*0.04042))*(A806-500000)/(208204+SIGN(710000-B806)*(ABS(B806-710000)*(SIGN((B806-710000)&gt;-1)*0.04162+SIGN((B806-710000)&lt;0)*0.04042))-SIGN((B806-710000)&gt;-1)*(B806-960070)/80+SIGN((B806-710000)&lt;0)*(460000-B806)/65.5))-A$2)/C$2,0)+D$2,"")</f>
        <v/>
      </c>
      <c r="E806" s="19" t="str">
        <f aca="false">IF(B806,ROUND((B806-B$2)*-1/C$2,0)+E$2,"")</f>
        <v/>
      </c>
      <c r="F806" s="1"/>
      <c r="G806" s="1"/>
      <c r="H806" s="1"/>
      <c r="I806" s="11" t="str">
        <f aca="false">IF(F806*G806,ROUND(((F806+SIGN(G806-710000)*(ABS(G806-710000)*(SIGN((G806-710000)&gt;-1)*0.04162+SIGN((G806-710000)&lt;0)*0.04042))*(F806-500000)/(208204+SIGN(710000-G806)*(ABS(G806-710000)*(SIGN((G806-710000)&gt;-1)*0.04162+SIGN((G806-710000)&lt;0)*0.04042))-SIGN((G806-710000)&gt;-1)*(G806-960070)/80+SIGN((G806-710000)&lt;0)*(460000-G806)/65.5))-F$2)/H$2,0)+I$2,"")</f>
        <v/>
      </c>
      <c r="J806" s="19" t="str">
        <f aca="false">IF(G806,ROUND((G806-G$2)*-1/H$2,0)+J$2,"")</f>
        <v/>
      </c>
      <c r="K806" s="1"/>
      <c r="L806" s="1"/>
      <c r="M806" s="1"/>
      <c r="N806" s="11" t="str">
        <f aca="false">IF(K806*L806,ROUND(((K806+SIGN(L806-710000)*(ABS(L806-710000)*(SIGN((L806-710000)&gt;-1)*0.04162+SIGN((L806-710000)&lt;0)*0.04042))*(K806-500000)/(208204+SIGN(710000-L806)*(ABS(L806-710000)*(SIGN((L806-710000)&gt;-1)*0.04162+SIGN((L806-710000)&lt;0)*0.04042))-SIGN((L806-710000)&gt;-1)*(L806-960070)/80+SIGN((L806-710000)&lt;0)*(460000-L806)/65.5))-K$2)/M$2,0)+N$2,"")</f>
        <v/>
      </c>
      <c r="O806" s="19" t="str">
        <f aca="false">IF(L806,ROUND((L806-L$2)*-1/M$2,0)+O$2,"")</f>
        <v/>
      </c>
    </row>
    <row r="807" customFormat="false" ht="14.65" hidden="false" customHeight="false" outlineLevel="0" collapsed="false">
      <c r="D807" s="11" t="str">
        <f aca="false">IF(A807*B807,ROUND(((A807+SIGN(B807-710000)*(ABS(B807-710000)*(SIGN((B807-710000)&gt;-1)*0.04162+SIGN((B807-710000)&lt;0)*0.04042))*(A807-500000)/(208204+SIGN(710000-B807)*(ABS(B807-710000)*(SIGN((B807-710000)&gt;-1)*0.04162+SIGN((B807-710000)&lt;0)*0.04042))-SIGN((B807-710000)&gt;-1)*(B807-960070)/80+SIGN((B807-710000)&lt;0)*(460000-B807)/65.5))-A$2)/C$2,0)+D$2,"")</f>
        <v/>
      </c>
      <c r="E807" s="19" t="str">
        <f aca="false">IF(B807,ROUND((B807-B$2)*-1/C$2,0)+E$2,"")</f>
        <v/>
      </c>
      <c r="F807" s="1"/>
      <c r="G807" s="1"/>
      <c r="H807" s="1"/>
      <c r="I807" s="11" t="str">
        <f aca="false">IF(F807*G807,ROUND(((F807+SIGN(G807-710000)*(ABS(G807-710000)*(SIGN((G807-710000)&gt;-1)*0.04162+SIGN((G807-710000)&lt;0)*0.04042))*(F807-500000)/(208204+SIGN(710000-G807)*(ABS(G807-710000)*(SIGN((G807-710000)&gt;-1)*0.04162+SIGN((G807-710000)&lt;0)*0.04042))-SIGN((G807-710000)&gt;-1)*(G807-960070)/80+SIGN((G807-710000)&lt;0)*(460000-G807)/65.5))-F$2)/H$2,0)+I$2,"")</f>
        <v/>
      </c>
      <c r="J807" s="19" t="str">
        <f aca="false">IF(G807,ROUND((G807-G$2)*-1/H$2,0)+J$2,"")</f>
        <v/>
      </c>
      <c r="K807" s="1"/>
      <c r="L807" s="1"/>
      <c r="M807" s="1"/>
      <c r="N807" s="11" t="str">
        <f aca="false">IF(K807*L807,ROUND(((K807+SIGN(L807-710000)*(ABS(L807-710000)*(SIGN((L807-710000)&gt;-1)*0.04162+SIGN((L807-710000)&lt;0)*0.04042))*(K807-500000)/(208204+SIGN(710000-L807)*(ABS(L807-710000)*(SIGN((L807-710000)&gt;-1)*0.04162+SIGN((L807-710000)&lt;0)*0.04042))-SIGN((L807-710000)&gt;-1)*(L807-960070)/80+SIGN((L807-710000)&lt;0)*(460000-L807)/65.5))-K$2)/M$2,0)+N$2,"")</f>
        <v/>
      </c>
      <c r="O807" s="19" t="str">
        <f aca="false">IF(L807,ROUND((L807-L$2)*-1/M$2,0)+O$2,"")</f>
        <v/>
      </c>
    </row>
    <row r="808" customFormat="false" ht="14.65" hidden="false" customHeight="false" outlineLevel="0" collapsed="false">
      <c r="D808" s="11" t="str">
        <f aca="false">IF(A808*B808,ROUND(((A808+SIGN(B808-710000)*(ABS(B808-710000)*(SIGN((B808-710000)&gt;-1)*0.04162+SIGN((B808-710000)&lt;0)*0.04042))*(A808-500000)/(208204+SIGN(710000-B808)*(ABS(B808-710000)*(SIGN((B808-710000)&gt;-1)*0.04162+SIGN((B808-710000)&lt;0)*0.04042))-SIGN((B808-710000)&gt;-1)*(B808-960070)/80+SIGN((B808-710000)&lt;0)*(460000-B808)/65.5))-A$2)/C$2,0)+D$2,"")</f>
        <v/>
      </c>
      <c r="E808" s="19" t="str">
        <f aca="false">IF(B808,ROUND((B808-B$2)*-1/C$2,0)+E$2,"")</f>
        <v/>
      </c>
      <c r="F808" s="1"/>
      <c r="G808" s="1"/>
      <c r="H808" s="1"/>
      <c r="I808" s="11" t="str">
        <f aca="false">IF(F808*G808,ROUND(((F808+SIGN(G808-710000)*(ABS(G808-710000)*(SIGN((G808-710000)&gt;-1)*0.04162+SIGN((G808-710000)&lt;0)*0.04042))*(F808-500000)/(208204+SIGN(710000-G808)*(ABS(G808-710000)*(SIGN((G808-710000)&gt;-1)*0.04162+SIGN((G808-710000)&lt;0)*0.04042))-SIGN((G808-710000)&gt;-1)*(G808-960070)/80+SIGN((G808-710000)&lt;0)*(460000-G808)/65.5))-F$2)/H$2,0)+I$2,"")</f>
        <v/>
      </c>
      <c r="J808" s="19" t="str">
        <f aca="false">IF(G808,ROUND((G808-G$2)*-1/H$2,0)+J$2,"")</f>
        <v/>
      </c>
      <c r="K808" s="1"/>
      <c r="L808" s="1"/>
      <c r="M808" s="1"/>
      <c r="N808" s="11" t="str">
        <f aca="false">IF(K808*L808,ROUND(((K808+SIGN(L808-710000)*(ABS(L808-710000)*(SIGN((L808-710000)&gt;-1)*0.04162+SIGN((L808-710000)&lt;0)*0.04042))*(K808-500000)/(208204+SIGN(710000-L808)*(ABS(L808-710000)*(SIGN((L808-710000)&gt;-1)*0.04162+SIGN((L808-710000)&lt;0)*0.04042))-SIGN((L808-710000)&gt;-1)*(L808-960070)/80+SIGN((L808-710000)&lt;0)*(460000-L808)/65.5))-K$2)/M$2,0)+N$2,"")</f>
        <v/>
      </c>
      <c r="O808" s="19" t="str">
        <f aca="false">IF(L808,ROUND((L808-L$2)*-1/M$2,0)+O$2,"")</f>
        <v/>
      </c>
    </row>
    <row r="809" customFormat="false" ht="14.65" hidden="false" customHeight="false" outlineLevel="0" collapsed="false">
      <c r="D809" s="11" t="str">
        <f aca="false">IF(A809*B809,ROUND(((A809+SIGN(B809-710000)*(ABS(B809-710000)*(SIGN((B809-710000)&gt;-1)*0.04162+SIGN((B809-710000)&lt;0)*0.04042))*(A809-500000)/(208204+SIGN(710000-B809)*(ABS(B809-710000)*(SIGN((B809-710000)&gt;-1)*0.04162+SIGN((B809-710000)&lt;0)*0.04042))-SIGN((B809-710000)&gt;-1)*(B809-960070)/80+SIGN((B809-710000)&lt;0)*(460000-B809)/65.5))-A$2)/C$2,0)+D$2,"")</f>
        <v/>
      </c>
      <c r="E809" s="19" t="str">
        <f aca="false">IF(B809,ROUND((B809-B$2)*-1/C$2,0)+E$2,"")</f>
        <v/>
      </c>
      <c r="F809" s="1"/>
      <c r="G809" s="1"/>
      <c r="H809" s="1"/>
      <c r="I809" s="11" t="str">
        <f aca="false">IF(F809*G809,ROUND(((F809+SIGN(G809-710000)*(ABS(G809-710000)*(SIGN((G809-710000)&gt;-1)*0.04162+SIGN((G809-710000)&lt;0)*0.04042))*(F809-500000)/(208204+SIGN(710000-G809)*(ABS(G809-710000)*(SIGN((G809-710000)&gt;-1)*0.04162+SIGN((G809-710000)&lt;0)*0.04042))-SIGN((G809-710000)&gt;-1)*(G809-960070)/80+SIGN((G809-710000)&lt;0)*(460000-G809)/65.5))-F$2)/H$2,0)+I$2,"")</f>
        <v/>
      </c>
      <c r="J809" s="19" t="str">
        <f aca="false">IF(G809,ROUND((G809-G$2)*-1/H$2,0)+J$2,"")</f>
        <v/>
      </c>
      <c r="K809" s="1"/>
      <c r="L809" s="1"/>
      <c r="M809" s="1"/>
      <c r="N809" s="11" t="str">
        <f aca="false">IF(K809*L809,ROUND(((K809+SIGN(L809-710000)*(ABS(L809-710000)*(SIGN((L809-710000)&gt;-1)*0.04162+SIGN((L809-710000)&lt;0)*0.04042))*(K809-500000)/(208204+SIGN(710000-L809)*(ABS(L809-710000)*(SIGN((L809-710000)&gt;-1)*0.04162+SIGN((L809-710000)&lt;0)*0.04042))-SIGN((L809-710000)&gt;-1)*(L809-960070)/80+SIGN((L809-710000)&lt;0)*(460000-L809)/65.5))-K$2)/M$2,0)+N$2,"")</f>
        <v/>
      </c>
      <c r="O809" s="19" t="str">
        <f aca="false">IF(L809,ROUND((L809-L$2)*-1/M$2,0)+O$2,"")</f>
        <v/>
      </c>
    </row>
    <row r="810" customFormat="false" ht="14.65" hidden="false" customHeight="false" outlineLevel="0" collapsed="false">
      <c r="D810" s="11" t="str">
        <f aca="false">IF(A810*B810,ROUND(((A810+SIGN(B810-710000)*(ABS(B810-710000)*(SIGN((B810-710000)&gt;-1)*0.04162+SIGN((B810-710000)&lt;0)*0.04042))*(A810-500000)/(208204+SIGN(710000-B810)*(ABS(B810-710000)*(SIGN((B810-710000)&gt;-1)*0.04162+SIGN((B810-710000)&lt;0)*0.04042))-SIGN((B810-710000)&gt;-1)*(B810-960070)/80+SIGN((B810-710000)&lt;0)*(460000-B810)/65.5))-A$2)/C$2,0)+D$2,"")</f>
        <v/>
      </c>
      <c r="E810" s="19" t="str">
        <f aca="false">IF(B810,ROUND((B810-B$2)*-1/C$2,0)+E$2,"")</f>
        <v/>
      </c>
      <c r="F810" s="1"/>
      <c r="G810" s="1"/>
      <c r="H810" s="1"/>
      <c r="I810" s="11" t="str">
        <f aca="false">IF(F810*G810,ROUND(((F810+SIGN(G810-710000)*(ABS(G810-710000)*(SIGN((G810-710000)&gt;-1)*0.04162+SIGN((G810-710000)&lt;0)*0.04042))*(F810-500000)/(208204+SIGN(710000-G810)*(ABS(G810-710000)*(SIGN((G810-710000)&gt;-1)*0.04162+SIGN((G810-710000)&lt;0)*0.04042))-SIGN((G810-710000)&gt;-1)*(G810-960070)/80+SIGN((G810-710000)&lt;0)*(460000-G810)/65.5))-F$2)/H$2,0)+I$2,"")</f>
        <v/>
      </c>
      <c r="J810" s="19" t="str">
        <f aca="false">IF(G810,ROUND((G810-G$2)*-1/H$2,0)+J$2,"")</f>
        <v/>
      </c>
      <c r="K810" s="1"/>
      <c r="L810" s="1"/>
      <c r="M810" s="1"/>
      <c r="N810" s="11" t="str">
        <f aca="false">IF(K810*L810,ROUND(((K810+SIGN(L810-710000)*(ABS(L810-710000)*(SIGN((L810-710000)&gt;-1)*0.04162+SIGN((L810-710000)&lt;0)*0.04042))*(K810-500000)/(208204+SIGN(710000-L810)*(ABS(L810-710000)*(SIGN((L810-710000)&gt;-1)*0.04162+SIGN((L810-710000)&lt;0)*0.04042))-SIGN((L810-710000)&gt;-1)*(L810-960070)/80+SIGN((L810-710000)&lt;0)*(460000-L810)/65.5))-K$2)/M$2,0)+N$2,"")</f>
        <v/>
      </c>
      <c r="O810" s="19" t="str">
        <f aca="false">IF(L810,ROUND((L810-L$2)*-1/M$2,0)+O$2,"")</f>
        <v/>
      </c>
    </row>
    <row r="811" customFormat="false" ht="14.65" hidden="false" customHeight="false" outlineLevel="0" collapsed="false">
      <c r="D811" s="11" t="str">
        <f aca="false">IF(A811*B811,ROUND(((A811+SIGN(B811-710000)*(ABS(B811-710000)*(SIGN((B811-710000)&gt;-1)*0.04162+SIGN((B811-710000)&lt;0)*0.04042))*(A811-500000)/(208204+SIGN(710000-B811)*(ABS(B811-710000)*(SIGN((B811-710000)&gt;-1)*0.04162+SIGN((B811-710000)&lt;0)*0.04042))-SIGN((B811-710000)&gt;-1)*(B811-960070)/80+SIGN((B811-710000)&lt;0)*(460000-B811)/65.5))-A$2)/C$2,0)+D$2,"")</f>
        <v/>
      </c>
      <c r="E811" s="19" t="str">
        <f aca="false">IF(B811,ROUND((B811-B$2)*-1/C$2,0)+E$2,"")</f>
        <v/>
      </c>
      <c r="F811" s="1"/>
      <c r="G811" s="1"/>
      <c r="H811" s="1"/>
      <c r="I811" s="11" t="str">
        <f aca="false">IF(F811*G811,ROUND(((F811+SIGN(G811-710000)*(ABS(G811-710000)*(SIGN((G811-710000)&gt;-1)*0.04162+SIGN((G811-710000)&lt;0)*0.04042))*(F811-500000)/(208204+SIGN(710000-G811)*(ABS(G811-710000)*(SIGN((G811-710000)&gt;-1)*0.04162+SIGN((G811-710000)&lt;0)*0.04042))-SIGN((G811-710000)&gt;-1)*(G811-960070)/80+SIGN((G811-710000)&lt;0)*(460000-G811)/65.5))-F$2)/H$2,0)+I$2,"")</f>
        <v/>
      </c>
      <c r="J811" s="19" t="str">
        <f aca="false">IF(G811,ROUND((G811-G$2)*-1/H$2,0)+J$2,"")</f>
        <v/>
      </c>
      <c r="K811" s="1"/>
      <c r="L811" s="1"/>
      <c r="M811" s="1"/>
      <c r="N811" s="11" t="str">
        <f aca="false">IF(K811*L811,ROUND(((K811+SIGN(L811-710000)*(ABS(L811-710000)*(SIGN((L811-710000)&gt;-1)*0.04162+SIGN((L811-710000)&lt;0)*0.04042))*(K811-500000)/(208204+SIGN(710000-L811)*(ABS(L811-710000)*(SIGN((L811-710000)&gt;-1)*0.04162+SIGN((L811-710000)&lt;0)*0.04042))-SIGN((L811-710000)&gt;-1)*(L811-960070)/80+SIGN((L811-710000)&lt;0)*(460000-L811)/65.5))-K$2)/M$2,0)+N$2,"")</f>
        <v/>
      </c>
      <c r="O811" s="19" t="str">
        <f aca="false">IF(L811,ROUND((L811-L$2)*-1/M$2,0)+O$2,"")</f>
        <v/>
      </c>
    </row>
    <row r="812" customFormat="false" ht="14.65" hidden="false" customHeight="false" outlineLevel="0" collapsed="false">
      <c r="D812" s="11" t="str">
        <f aca="false">IF(A812*B812,ROUND(((A812+SIGN(B812-710000)*(ABS(B812-710000)*(SIGN((B812-710000)&gt;-1)*0.04162+SIGN((B812-710000)&lt;0)*0.04042))*(A812-500000)/(208204+SIGN(710000-B812)*(ABS(B812-710000)*(SIGN((B812-710000)&gt;-1)*0.04162+SIGN((B812-710000)&lt;0)*0.04042))-SIGN((B812-710000)&gt;-1)*(B812-960070)/80+SIGN((B812-710000)&lt;0)*(460000-B812)/65.5))-A$2)/C$2,0)+D$2,"")</f>
        <v/>
      </c>
      <c r="E812" s="19" t="str">
        <f aca="false">IF(B812,ROUND((B812-B$2)*-1/C$2,0)+E$2,"")</f>
        <v/>
      </c>
      <c r="F812" s="1"/>
      <c r="G812" s="1"/>
      <c r="H812" s="1"/>
      <c r="I812" s="11" t="str">
        <f aca="false">IF(F812*G812,ROUND(((F812+SIGN(G812-710000)*(ABS(G812-710000)*(SIGN((G812-710000)&gt;-1)*0.04162+SIGN((G812-710000)&lt;0)*0.04042))*(F812-500000)/(208204+SIGN(710000-G812)*(ABS(G812-710000)*(SIGN((G812-710000)&gt;-1)*0.04162+SIGN((G812-710000)&lt;0)*0.04042))-SIGN((G812-710000)&gt;-1)*(G812-960070)/80+SIGN((G812-710000)&lt;0)*(460000-G812)/65.5))-F$2)/H$2,0)+I$2,"")</f>
        <v/>
      </c>
      <c r="J812" s="19" t="str">
        <f aca="false">IF(G812,ROUND((G812-G$2)*-1/H$2,0)+J$2,"")</f>
        <v/>
      </c>
      <c r="K812" s="1"/>
      <c r="L812" s="1"/>
      <c r="M812" s="1"/>
      <c r="N812" s="11" t="str">
        <f aca="false">IF(K812*L812,ROUND(((K812+SIGN(L812-710000)*(ABS(L812-710000)*(SIGN((L812-710000)&gt;-1)*0.04162+SIGN((L812-710000)&lt;0)*0.04042))*(K812-500000)/(208204+SIGN(710000-L812)*(ABS(L812-710000)*(SIGN((L812-710000)&gt;-1)*0.04162+SIGN((L812-710000)&lt;0)*0.04042))-SIGN((L812-710000)&gt;-1)*(L812-960070)/80+SIGN((L812-710000)&lt;0)*(460000-L812)/65.5))-K$2)/M$2,0)+N$2,"")</f>
        <v/>
      </c>
      <c r="O812" s="19" t="str">
        <f aca="false">IF(L812,ROUND((L812-L$2)*-1/M$2,0)+O$2,"")</f>
        <v/>
      </c>
    </row>
    <row r="813" customFormat="false" ht="14.65" hidden="false" customHeight="false" outlineLevel="0" collapsed="false">
      <c r="D813" s="11" t="str">
        <f aca="false">IF(A813*B813,ROUND(((A813+SIGN(B813-710000)*(ABS(B813-710000)*(SIGN((B813-710000)&gt;-1)*0.04162+SIGN((B813-710000)&lt;0)*0.04042))*(A813-500000)/(208204+SIGN(710000-B813)*(ABS(B813-710000)*(SIGN((B813-710000)&gt;-1)*0.04162+SIGN((B813-710000)&lt;0)*0.04042))-SIGN((B813-710000)&gt;-1)*(B813-960070)/80+SIGN((B813-710000)&lt;0)*(460000-B813)/65.5))-A$2)/C$2,0)+D$2,"")</f>
        <v/>
      </c>
      <c r="E813" s="19" t="str">
        <f aca="false">IF(B813,ROUND((B813-B$2)*-1/C$2,0)+E$2,"")</f>
        <v/>
      </c>
      <c r="F813" s="1"/>
      <c r="G813" s="1"/>
      <c r="H813" s="1"/>
      <c r="I813" s="11" t="str">
        <f aca="false">IF(F813*G813,ROUND(((F813+SIGN(G813-710000)*(ABS(G813-710000)*(SIGN((G813-710000)&gt;-1)*0.04162+SIGN((G813-710000)&lt;0)*0.04042))*(F813-500000)/(208204+SIGN(710000-G813)*(ABS(G813-710000)*(SIGN((G813-710000)&gt;-1)*0.04162+SIGN((G813-710000)&lt;0)*0.04042))-SIGN((G813-710000)&gt;-1)*(G813-960070)/80+SIGN((G813-710000)&lt;0)*(460000-G813)/65.5))-F$2)/H$2,0)+I$2,"")</f>
        <v/>
      </c>
      <c r="J813" s="19" t="str">
        <f aca="false">IF(G813,ROUND((G813-G$2)*-1/H$2,0)+J$2,"")</f>
        <v/>
      </c>
      <c r="K813" s="1"/>
      <c r="L813" s="1"/>
      <c r="M813" s="1"/>
      <c r="N813" s="11" t="str">
        <f aca="false">IF(K813*L813,ROUND(((K813+SIGN(L813-710000)*(ABS(L813-710000)*(SIGN((L813-710000)&gt;-1)*0.04162+SIGN((L813-710000)&lt;0)*0.04042))*(K813-500000)/(208204+SIGN(710000-L813)*(ABS(L813-710000)*(SIGN((L813-710000)&gt;-1)*0.04162+SIGN((L813-710000)&lt;0)*0.04042))-SIGN((L813-710000)&gt;-1)*(L813-960070)/80+SIGN((L813-710000)&lt;0)*(460000-L813)/65.5))-K$2)/M$2,0)+N$2,"")</f>
        <v/>
      </c>
      <c r="O813" s="19" t="str">
        <f aca="false">IF(L813,ROUND((L813-L$2)*-1/M$2,0)+O$2,"")</f>
        <v/>
      </c>
    </row>
    <row r="814" customFormat="false" ht="14.65" hidden="false" customHeight="false" outlineLevel="0" collapsed="false">
      <c r="D814" s="11" t="str">
        <f aca="false">IF(A814*B814,ROUND(((A814+SIGN(B814-710000)*(ABS(B814-710000)*(SIGN((B814-710000)&gt;-1)*0.04162+SIGN((B814-710000)&lt;0)*0.04042))*(A814-500000)/(208204+SIGN(710000-B814)*(ABS(B814-710000)*(SIGN((B814-710000)&gt;-1)*0.04162+SIGN((B814-710000)&lt;0)*0.04042))-SIGN((B814-710000)&gt;-1)*(B814-960070)/80+SIGN((B814-710000)&lt;0)*(460000-B814)/65.5))-A$2)/C$2,0)+D$2,"")</f>
        <v/>
      </c>
      <c r="E814" s="19" t="str">
        <f aca="false">IF(B814,ROUND((B814-B$2)*-1/C$2,0)+E$2,"")</f>
        <v/>
      </c>
      <c r="F814" s="1"/>
      <c r="G814" s="1"/>
      <c r="H814" s="1"/>
      <c r="I814" s="11" t="str">
        <f aca="false">IF(F814*G814,ROUND(((F814+SIGN(G814-710000)*(ABS(G814-710000)*(SIGN((G814-710000)&gt;-1)*0.04162+SIGN((G814-710000)&lt;0)*0.04042))*(F814-500000)/(208204+SIGN(710000-G814)*(ABS(G814-710000)*(SIGN((G814-710000)&gt;-1)*0.04162+SIGN((G814-710000)&lt;0)*0.04042))-SIGN((G814-710000)&gt;-1)*(G814-960070)/80+SIGN((G814-710000)&lt;0)*(460000-G814)/65.5))-F$2)/H$2,0)+I$2,"")</f>
        <v/>
      </c>
      <c r="J814" s="19" t="str">
        <f aca="false">IF(G814,ROUND((G814-G$2)*-1/H$2,0)+J$2,"")</f>
        <v/>
      </c>
      <c r="K814" s="1"/>
      <c r="L814" s="1"/>
      <c r="M814" s="1"/>
      <c r="N814" s="11" t="str">
        <f aca="false">IF(K814*L814,ROUND(((K814+SIGN(L814-710000)*(ABS(L814-710000)*(SIGN((L814-710000)&gt;-1)*0.04162+SIGN((L814-710000)&lt;0)*0.04042))*(K814-500000)/(208204+SIGN(710000-L814)*(ABS(L814-710000)*(SIGN((L814-710000)&gt;-1)*0.04162+SIGN((L814-710000)&lt;0)*0.04042))-SIGN((L814-710000)&gt;-1)*(L814-960070)/80+SIGN((L814-710000)&lt;0)*(460000-L814)/65.5))-K$2)/M$2,0)+N$2,"")</f>
        <v/>
      </c>
      <c r="O814" s="19" t="str">
        <f aca="false">IF(L814,ROUND((L814-L$2)*-1/M$2,0)+O$2,"")</f>
        <v/>
      </c>
    </row>
    <row r="815" customFormat="false" ht="14.65" hidden="false" customHeight="false" outlineLevel="0" collapsed="false">
      <c r="D815" s="11" t="str">
        <f aca="false">IF(A815*B815,ROUND(((A815+SIGN(B815-710000)*(ABS(B815-710000)*(SIGN((B815-710000)&gt;-1)*0.04162+SIGN((B815-710000)&lt;0)*0.04042))*(A815-500000)/(208204+SIGN(710000-B815)*(ABS(B815-710000)*(SIGN((B815-710000)&gt;-1)*0.04162+SIGN((B815-710000)&lt;0)*0.04042))-SIGN((B815-710000)&gt;-1)*(B815-960070)/80+SIGN((B815-710000)&lt;0)*(460000-B815)/65.5))-A$2)/C$2,0)+D$2,"")</f>
        <v/>
      </c>
      <c r="E815" s="19" t="str">
        <f aca="false">IF(B815,ROUND((B815-B$2)*-1/C$2,0)+E$2,"")</f>
        <v/>
      </c>
      <c r="F815" s="1"/>
      <c r="G815" s="1"/>
      <c r="H815" s="1"/>
      <c r="I815" s="11" t="str">
        <f aca="false">IF(F815*G815,ROUND(((F815+SIGN(G815-710000)*(ABS(G815-710000)*(SIGN((G815-710000)&gt;-1)*0.04162+SIGN((G815-710000)&lt;0)*0.04042))*(F815-500000)/(208204+SIGN(710000-G815)*(ABS(G815-710000)*(SIGN((G815-710000)&gt;-1)*0.04162+SIGN((G815-710000)&lt;0)*0.04042))-SIGN((G815-710000)&gt;-1)*(G815-960070)/80+SIGN((G815-710000)&lt;0)*(460000-G815)/65.5))-F$2)/H$2,0)+I$2,"")</f>
        <v/>
      </c>
      <c r="J815" s="19" t="str">
        <f aca="false">IF(G815,ROUND((G815-G$2)*-1/H$2,0)+J$2,"")</f>
        <v/>
      </c>
      <c r="K815" s="1"/>
      <c r="L815" s="1"/>
      <c r="M815" s="1"/>
      <c r="N815" s="11" t="str">
        <f aca="false">IF(K815*L815,ROUND(((K815+SIGN(L815-710000)*(ABS(L815-710000)*(SIGN((L815-710000)&gt;-1)*0.04162+SIGN((L815-710000)&lt;0)*0.04042))*(K815-500000)/(208204+SIGN(710000-L815)*(ABS(L815-710000)*(SIGN((L815-710000)&gt;-1)*0.04162+SIGN((L815-710000)&lt;0)*0.04042))-SIGN((L815-710000)&gt;-1)*(L815-960070)/80+SIGN((L815-710000)&lt;0)*(460000-L815)/65.5))-K$2)/M$2,0)+N$2,"")</f>
        <v/>
      </c>
      <c r="O815" s="19" t="str">
        <f aca="false">IF(L815,ROUND((L815-L$2)*-1/M$2,0)+O$2,"")</f>
        <v/>
      </c>
    </row>
    <row r="816" customFormat="false" ht="14.65" hidden="false" customHeight="false" outlineLevel="0" collapsed="false">
      <c r="D816" s="11" t="str">
        <f aca="false">IF(A816*B816,ROUND(((A816+SIGN(B816-710000)*(ABS(B816-710000)*(SIGN((B816-710000)&gt;-1)*0.04162+SIGN((B816-710000)&lt;0)*0.04042))*(A816-500000)/(208204+SIGN(710000-B816)*(ABS(B816-710000)*(SIGN((B816-710000)&gt;-1)*0.04162+SIGN((B816-710000)&lt;0)*0.04042))-SIGN((B816-710000)&gt;-1)*(B816-960070)/80+SIGN((B816-710000)&lt;0)*(460000-B816)/65.5))-A$2)/C$2,0)+D$2,"")</f>
        <v/>
      </c>
      <c r="E816" s="19" t="str">
        <f aca="false">IF(B816,ROUND((B816-B$2)*-1/C$2,0)+E$2,"")</f>
        <v/>
      </c>
      <c r="F816" s="1"/>
      <c r="G816" s="1"/>
      <c r="H816" s="1"/>
      <c r="I816" s="11" t="str">
        <f aca="false">IF(F816*G816,ROUND(((F816+SIGN(G816-710000)*(ABS(G816-710000)*(SIGN((G816-710000)&gt;-1)*0.04162+SIGN((G816-710000)&lt;0)*0.04042))*(F816-500000)/(208204+SIGN(710000-G816)*(ABS(G816-710000)*(SIGN((G816-710000)&gt;-1)*0.04162+SIGN((G816-710000)&lt;0)*0.04042))-SIGN((G816-710000)&gt;-1)*(G816-960070)/80+SIGN((G816-710000)&lt;0)*(460000-G816)/65.5))-F$2)/H$2,0)+I$2,"")</f>
        <v/>
      </c>
      <c r="J816" s="19" t="str">
        <f aca="false">IF(G816,ROUND((G816-G$2)*-1/H$2,0)+J$2,"")</f>
        <v/>
      </c>
      <c r="K816" s="1"/>
      <c r="L816" s="1"/>
      <c r="M816" s="1"/>
      <c r="N816" s="11" t="str">
        <f aca="false">IF(K816*L816,ROUND(((K816+SIGN(L816-710000)*(ABS(L816-710000)*(SIGN((L816-710000)&gt;-1)*0.04162+SIGN((L816-710000)&lt;0)*0.04042))*(K816-500000)/(208204+SIGN(710000-L816)*(ABS(L816-710000)*(SIGN((L816-710000)&gt;-1)*0.04162+SIGN((L816-710000)&lt;0)*0.04042))-SIGN((L816-710000)&gt;-1)*(L816-960070)/80+SIGN((L816-710000)&lt;0)*(460000-L816)/65.5))-K$2)/M$2,0)+N$2,"")</f>
        <v/>
      </c>
      <c r="O816" s="19" t="str">
        <f aca="false">IF(L816,ROUND((L816-L$2)*-1/M$2,0)+O$2,"")</f>
        <v/>
      </c>
    </row>
    <row r="817" customFormat="false" ht="14.65" hidden="false" customHeight="false" outlineLevel="0" collapsed="false">
      <c r="D817" s="11" t="str">
        <f aca="false">IF(A817*B817,ROUND(((A817+SIGN(B817-710000)*(ABS(B817-710000)*(SIGN((B817-710000)&gt;-1)*0.04162+SIGN((B817-710000)&lt;0)*0.04042))*(A817-500000)/(208204+SIGN(710000-B817)*(ABS(B817-710000)*(SIGN((B817-710000)&gt;-1)*0.04162+SIGN((B817-710000)&lt;0)*0.04042))-SIGN((B817-710000)&gt;-1)*(B817-960070)/80+SIGN((B817-710000)&lt;0)*(460000-B817)/65.5))-A$2)/C$2,0)+D$2,"")</f>
        <v/>
      </c>
      <c r="E817" s="19" t="str">
        <f aca="false">IF(B817,ROUND((B817-B$2)*-1/C$2,0)+E$2,"")</f>
        <v/>
      </c>
      <c r="F817" s="1"/>
      <c r="G817" s="1"/>
      <c r="H817" s="1"/>
      <c r="I817" s="11" t="str">
        <f aca="false">IF(F817*G817,ROUND(((F817+SIGN(G817-710000)*(ABS(G817-710000)*(SIGN((G817-710000)&gt;-1)*0.04162+SIGN((G817-710000)&lt;0)*0.04042))*(F817-500000)/(208204+SIGN(710000-G817)*(ABS(G817-710000)*(SIGN((G817-710000)&gt;-1)*0.04162+SIGN((G817-710000)&lt;0)*0.04042))-SIGN((G817-710000)&gt;-1)*(G817-960070)/80+SIGN((G817-710000)&lt;0)*(460000-G817)/65.5))-F$2)/H$2,0)+I$2,"")</f>
        <v/>
      </c>
      <c r="J817" s="19" t="str">
        <f aca="false">IF(G817,ROUND((G817-G$2)*-1/H$2,0)+J$2,"")</f>
        <v/>
      </c>
      <c r="K817" s="1"/>
      <c r="L817" s="1"/>
      <c r="M817" s="1"/>
      <c r="N817" s="11" t="str">
        <f aca="false">IF(K817*L817,ROUND(((K817+SIGN(L817-710000)*(ABS(L817-710000)*(SIGN((L817-710000)&gt;-1)*0.04162+SIGN((L817-710000)&lt;0)*0.04042))*(K817-500000)/(208204+SIGN(710000-L817)*(ABS(L817-710000)*(SIGN((L817-710000)&gt;-1)*0.04162+SIGN((L817-710000)&lt;0)*0.04042))-SIGN((L817-710000)&gt;-1)*(L817-960070)/80+SIGN((L817-710000)&lt;0)*(460000-L817)/65.5))-K$2)/M$2,0)+N$2,"")</f>
        <v/>
      </c>
      <c r="O817" s="19" t="str">
        <f aca="false">IF(L817,ROUND((L817-L$2)*-1/M$2,0)+O$2,"")</f>
        <v/>
      </c>
    </row>
    <row r="818" customFormat="false" ht="14.65" hidden="false" customHeight="false" outlineLevel="0" collapsed="false">
      <c r="D818" s="11" t="str">
        <f aca="false">IF(A818*B818,ROUND(((A818+SIGN(B818-710000)*(ABS(B818-710000)*(SIGN((B818-710000)&gt;-1)*0.04162+SIGN((B818-710000)&lt;0)*0.04042))*(A818-500000)/(208204+SIGN(710000-B818)*(ABS(B818-710000)*(SIGN((B818-710000)&gt;-1)*0.04162+SIGN((B818-710000)&lt;0)*0.04042))-SIGN((B818-710000)&gt;-1)*(B818-960070)/80+SIGN((B818-710000)&lt;0)*(460000-B818)/65.5))-A$2)/C$2,0)+D$2,"")</f>
        <v/>
      </c>
      <c r="E818" s="19" t="str">
        <f aca="false">IF(B818,ROUND((B818-B$2)*-1/C$2,0)+E$2,"")</f>
        <v/>
      </c>
      <c r="F818" s="1"/>
      <c r="G818" s="1"/>
      <c r="H818" s="1"/>
      <c r="I818" s="11" t="str">
        <f aca="false">IF(F818*G818,ROUND(((F818+SIGN(G818-710000)*(ABS(G818-710000)*(SIGN((G818-710000)&gt;-1)*0.04162+SIGN((G818-710000)&lt;0)*0.04042))*(F818-500000)/(208204+SIGN(710000-G818)*(ABS(G818-710000)*(SIGN((G818-710000)&gt;-1)*0.04162+SIGN((G818-710000)&lt;0)*0.04042))-SIGN((G818-710000)&gt;-1)*(G818-960070)/80+SIGN((G818-710000)&lt;0)*(460000-G818)/65.5))-F$2)/H$2,0)+I$2,"")</f>
        <v/>
      </c>
      <c r="J818" s="19" t="str">
        <f aca="false">IF(G818,ROUND((G818-G$2)*-1/H$2,0)+J$2,"")</f>
        <v/>
      </c>
      <c r="K818" s="1"/>
      <c r="L818" s="1"/>
      <c r="M818" s="1"/>
      <c r="N818" s="11" t="str">
        <f aca="false">IF(K818*L818,ROUND(((K818+SIGN(L818-710000)*(ABS(L818-710000)*(SIGN((L818-710000)&gt;-1)*0.04162+SIGN((L818-710000)&lt;0)*0.04042))*(K818-500000)/(208204+SIGN(710000-L818)*(ABS(L818-710000)*(SIGN((L818-710000)&gt;-1)*0.04162+SIGN((L818-710000)&lt;0)*0.04042))-SIGN((L818-710000)&gt;-1)*(L818-960070)/80+SIGN((L818-710000)&lt;0)*(460000-L818)/65.5))-K$2)/M$2,0)+N$2,"")</f>
        <v/>
      </c>
      <c r="O818" s="19" t="str">
        <f aca="false">IF(L818,ROUND((L818-L$2)*-1/M$2,0)+O$2,"")</f>
        <v/>
      </c>
    </row>
    <row r="819" customFormat="false" ht="14.65" hidden="false" customHeight="false" outlineLevel="0" collapsed="false">
      <c r="D819" s="11" t="str">
        <f aca="false">IF(A819*B819,ROUND(((A819+SIGN(B819-710000)*(ABS(B819-710000)*(SIGN((B819-710000)&gt;-1)*0.04162+SIGN((B819-710000)&lt;0)*0.04042))*(A819-500000)/(208204+SIGN(710000-B819)*(ABS(B819-710000)*(SIGN((B819-710000)&gt;-1)*0.04162+SIGN((B819-710000)&lt;0)*0.04042))-SIGN((B819-710000)&gt;-1)*(B819-960070)/80+SIGN((B819-710000)&lt;0)*(460000-B819)/65.5))-A$2)/C$2,0)+D$2,"")</f>
        <v/>
      </c>
      <c r="E819" s="19" t="str">
        <f aca="false">IF(B819,ROUND((B819-B$2)*-1/C$2,0)+E$2,"")</f>
        <v/>
      </c>
      <c r="F819" s="1"/>
      <c r="G819" s="1"/>
      <c r="H819" s="1"/>
      <c r="I819" s="11" t="str">
        <f aca="false">IF(F819*G819,ROUND(((F819+SIGN(G819-710000)*(ABS(G819-710000)*(SIGN((G819-710000)&gt;-1)*0.04162+SIGN((G819-710000)&lt;0)*0.04042))*(F819-500000)/(208204+SIGN(710000-G819)*(ABS(G819-710000)*(SIGN((G819-710000)&gt;-1)*0.04162+SIGN((G819-710000)&lt;0)*0.04042))-SIGN((G819-710000)&gt;-1)*(G819-960070)/80+SIGN((G819-710000)&lt;0)*(460000-G819)/65.5))-F$2)/H$2,0)+I$2,"")</f>
        <v/>
      </c>
      <c r="J819" s="19" t="str">
        <f aca="false">IF(G819,ROUND((G819-G$2)*-1/H$2,0)+J$2,"")</f>
        <v/>
      </c>
      <c r="K819" s="1"/>
      <c r="L819" s="1"/>
      <c r="M819" s="1"/>
      <c r="N819" s="11" t="str">
        <f aca="false">IF(K819*L819,ROUND(((K819+SIGN(L819-710000)*(ABS(L819-710000)*(SIGN((L819-710000)&gt;-1)*0.04162+SIGN((L819-710000)&lt;0)*0.04042))*(K819-500000)/(208204+SIGN(710000-L819)*(ABS(L819-710000)*(SIGN((L819-710000)&gt;-1)*0.04162+SIGN((L819-710000)&lt;0)*0.04042))-SIGN((L819-710000)&gt;-1)*(L819-960070)/80+SIGN((L819-710000)&lt;0)*(460000-L819)/65.5))-K$2)/M$2,0)+N$2,"")</f>
        <v/>
      </c>
      <c r="O819" s="19" t="str">
        <f aca="false">IF(L819,ROUND((L819-L$2)*-1/M$2,0)+O$2,"")</f>
        <v/>
      </c>
    </row>
    <row r="820" customFormat="false" ht="14.65" hidden="false" customHeight="false" outlineLevel="0" collapsed="false">
      <c r="D820" s="11" t="str">
        <f aca="false">IF(A820*B820,ROUND(((A820+SIGN(B820-710000)*(ABS(B820-710000)*(SIGN((B820-710000)&gt;-1)*0.04162+SIGN((B820-710000)&lt;0)*0.04042))*(A820-500000)/(208204+SIGN(710000-B820)*(ABS(B820-710000)*(SIGN((B820-710000)&gt;-1)*0.04162+SIGN((B820-710000)&lt;0)*0.04042))-SIGN((B820-710000)&gt;-1)*(B820-960070)/80+SIGN((B820-710000)&lt;0)*(460000-B820)/65.5))-A$2)/C$2,0)+D$2,"")</f>
        <v/>
      </c>
      <c r="E820" s="19" t="str">
        <f aca="false">IF(B820,ROUND((B820-B$2)*-1/C$2,0)+E$2,"")</f>
        <v/>
      </c>
      <c r="F820" s="1"/>
      <c r="G820" s="1"/>
      <c r="H820" s="1"/>
      <c r="I820" s="11" t="str">
        <f aca="false">IF(F820*G820,ROUND(((F820+SIGN(G820-710000)*(ABS(G820-710000)*(SIGN((G820-710000)&gt;-1)*0.04162+SIGN((G820-710000)&lt;0)*0.04042))*(F820-500000)/(208204+SIGN(710000-G820)*(ABS(G820-710000)*(SIGN((G820-710000)&gt;-1)*0.04162+SIGN((G820-710000)&lt;0)*0.04042))-SIGN((G820-710000)&gt;-1)*(G820-960070)/80+SIGN((G820-710000)&lt;0)*(460000-G820)/65.5))-F$2)/H$2,0)+I$2,"")</f>
        <v/>
      </c>
      <c r="J820" s="19" t="str">
        <f aca="false">IF(G820,ROUND((G820-G$2)*-1/H$2,0)+J$2,"")</f>
        <v/>
      </c>
      <c r="K820" s="1"/>
      <c r="L820" s="1"/>
      <c r="M820" s="1"/>
      <c r="N820" s="11" t="str">
        <f aca="false">IF(K820*L820,ROUND(((K820+SIGN(L820-710000)*(ABS(L820-710000)*(SIGN((L820-710000)&gt;-1)*0.04162+SIGN((L820-710000)&lt;0)*0.04042))*(K820-500000)/(208204+SIGN(710000-L820)*(ABS(L820-710000)*(SIGN((L820-710000)&gt;-1)*0.04162+SIGN((L820-710000)&lt;0)*0.04042))-SIGN((L820-710000)&gt;-1)*(L820-960070)/80+SIGN((L820-710000)&lt;0)*(460000-L820)/65.5))-K$2)/M$2,0)+N$2,"")</f>
        <v/>
      </c>
      <c r="O820" s="19" t="str">
        <f aca="false">IF(L820,ROUND((L820-L$2)*-1/M$2,0)+O$2,"")</f>
        <v/>
      </c>
    </row>
    <row r="821" customFormat="false" ht="14.65" hidden="false" customHeight="false" outlineLevel="0" collapsed="false">
      <c r="D821" s="11" t="str">
        <f aca="false">IF(A821*B821,ROUND(((A821+SIGN(B821-710000)*(ABS(B821-710000)*(SIGN((B821-710000)&gt;-1)*0.04162+SIGN((B821-710000)&lt;0)*0.04042))*(A821-500000)/(208204+SIGN(710000-B821)*(ABS(B821-710000)*(SIGN((B821-710000)&gt;-1)*0.04162+SIGN((B821-710000)&lt;0)*0.04042))-SIGN((B821-710000)&gt;-1)*(B821-960070)/80+SIGN((B821-710000)&lt;0)*(460000-B821)/65.5))-A$2)/C$2,0)+D$2,"")</f>
        <v/>
      </c>
      <c r="E821" s="19" t="str">
        <f aca="false">IF(B821,ROUND((B821-B$2)*-1/C$2,0)+E$2,"")</f>
        <v/>
      </c>
      <c r="F821" s="1"/>
      <c r="G821" s="1"/>
      <c r="H821" s="1"/>
      <c r="I821" s="11" t="str">
        <f aca="false">IF(F821*G821,ROUND(((F821+SIGN(G821-710000)*(ABS(G821-710000)*(SIGN((G821-710000)&gt;-1)*0.04162+SIGN((G821-710000)&lt;0)*0.04042))*(F821-500000)/(208204+SIGN(710000-G821)*(ABS(G821-710000)*(SIGN((G821-710000)&gt;-1)*0.04162+SIGN((G821-710000)&lt;0)*0.04042))-SIGN((G821-710000)&gt;-1)*(G821-960070)/80+SIGN((G821-710000)&lt;0)*(460000-G821)/65.5))-F$2)/H$2,0)+I$2,"")</f>
        <v/>
      </c>
      <c r="J821" s="19" t="str">
        <f aca="false">IF(G821,ROUND((G821-G$2)*-1/H$2,0)+J$2,"")</f>
        <v/>
      </c>
      <c r="K821" s="1"/>
      <c r="L821" s="1"/>
      <c r="M821" s="1"/>
      <c r="N821" s="11" t="str">
        <f aca="false">IF(K821*L821,ROUND(((K821+SIGN(L821-710000)*(ABS(L821-710000)*(SIGN((L821-710000)&gt;-1)*0.04162+SIGN((L821-710000)&lt;0)*0.04042))*(K821-500000)/(208204+SIGN(710000-L821)*(ABS(L821-710000)*(SIGN((L821-710000)&gt;-1)*0.04162+SIGN((L821-710000)&lt;0)*0.04042))-SIGN((L821-710000)&gt;-1)*(L821-960070)/80+SIGN((L821-710000)&lt;0)*(460000-L821)/65.5))-K$2)/M$2,0)+N$2,"")</f>
        <v/>
      </c>
      <c r="O821" s="19" t="str">
        <f aca="false">IF(L821,ROUND((L821-L$2)*-1/M$2,0)+O$2,"")</f>
        <v/>
      </c>
    </row>
    <row r="822" customFormat="false" ht="14.65" hidden="false" customHeight="false" outlineLevel="0" collapsed="false">
      <c r="D822" s="11" t="str">
        <f aca="false">IF(A822*B822,ROUND(((A822+SIGN(B822-710000)*(ABS(B822-710000)*(SIGN((B822-710000)&gt;-1)*0.04162+SIGN((B822-710000)&lt;0)*0.04042))*(A822-500000)/(208204+SIGN(710000-B822)*(ABS(B822-710000)*(SIGN((B822-710000)&gt;-1)*0.04162+SIGN((B822-710000)&lt;0)*0.04042))-SIGN((B822-710000)&gt;-1)*(B822-960070)/80+SIGN((B822-710000)&lt;0)*(460000-B822)/65.5))-A$2)/C$2,0)+D$2,"")</f>
        <v/>
      </c>
      <c r="E822" s="19" t="str">
        <f aca="false">IF(B822,ROUND((B822-B$2)*-1/C$2,0)+E$2,"")</f>
        <v/>
      </c>
      <c r="F822" s="1"/>
      <c r="G822" s="1"/>
      <c r="H822" s="1"/>
      <c r="I822" s="11" t="str">
        <f aca="false">IF(F822*G822,ROUND(((F822+SIGN(G822-710000)*(ABS(G822-710000)*(SIGN((G822-710000)&gt;-1)*0.04162+SIGN((G822-710000)&lt;0)*0.04042))*(F822-500000)/(208204+SIGN(710000-G822)*(ABS(G822-710000)*(SIGN((G822-710000)&gt;-1)*0.04162+SIGN((G822-710000)&lt;0)*0.04042))-SIGN((G822-710000)&gt;-1)*(G822-960070)/80+SIGN((G822-710000)&lt;0)*(460000-G822)/65.5))-F$2)/H$2,0)+I$2,"")</f>
        <v/>
      </c>
      <c r="J822" s="19" t="str">
        <f aca="false">IF(G822,ROUND((G822-G$2)*-1/H$2,0)+J$2,"")</f>
        <v/>
      </c>
      <c r="K822" s="1"/>
      <c r="L822" s="1"/>
      <c r="M822" s="1"/>
      <c r="N822" s="11" t="str">
        <f aca="false">IF(K822*L822,ROUND(((K822+SIGN(L822-710000)*(ABS(L822-710000)*(SIGN((L822-710000)&gt;-1)*0.04162+SIGN((L822-710000)&lt;0)*0.04042))*(K822-500000)/(208204+SIGN(710000-L822)*(ABS(L822-710000)*(SIGN((L822-710000)&gt;-1)*0.04162+SIGN((L822-710000)&lt;0)*0.04042))-SIGN((L822-710000)&gt;-1)*(L822-960070)/80+SIGN((L822-710000)&lt;0)*(460000-L822)/65.5))-K$2)/M$2,0)+N$2,"")</f>
        <v/>
      </c>
      <c r="O822" s="19" t="str">
        <f aca="false">IF(L822,ROUND((L822-L$2)*-1/M$2,0)+O$2,"")</f>
        <v/>
      </c>
    </row>
    <row r="823" customFormat="false" ht="14.65" hidden="false" customHeight="false" outlineLevel="0" collapsed="false">
      <c r="D823" s="11" t="str">
        <f aca="false">IF(A823*B823,ROUND(((A823+SIGN(B823-710000)*(ABS(B823-710000)*(SIGN((B823-710000)&gt;-1)*0.04162+SIGN((B823-710000)&lt;0)*0.04042))*(A823-500000)/(208204+SIGN(710000-B823)*(ABS(B823-710000)*(SIGN((B823-710000)&gt;-1)*0.04162+SIGN((B823-710000)&lt;0)*0.04042))-SIGN((B823-710000)&gt;-1)*(B823-960070)/80+SIGN((B823-710000)&lt;0)*(460000-B823)/65.5))-A$2)/C$2,0)+D$2,"")</f>
        <v/>
      </c>
      <c r="E823" s="19" t="str">
        <f aca="false">IF(B823,ROUND((B823-B$2)*-1/C$2,0)+E$2,"")</f>
        <v/>
      </c>
      <c r="F823" s="1"/>
      <c r="G823" s="1"/>
      <c r="H823" s="1"/>
      <c r="I823" s="11" t="str">
        <f aca="false">IF(F823*G823,ROUND(((F823+SIGN(G823-710000)*(ABS(G823-710000)*(SIGN((G823-710000)&gt;-1)*0.04162+SIGN((G823-710000)&lt;0)*0.04042))*(F823-500000)/(208204+SIGN(710000-G823)*(ABS(G823-710000)*(SIGN((G823-710000)&gt;-1)*0.04162+SIGN((G823-710000)&lt;0)*0.04042))-SIGN((G823-710000)&gt;-1)*(G823-960070)/80+SIGN((G823-710000)&lt;0)*(460000-G823)/65.5))-F$2)/H$2,0)+I$2,"")</f>
        <v/>
      </c>
      <c r="J823" s="19" t="str">
        <f aca="false">IF(G823,ROUND((G823-G$2)*-1/H$2,0)+J$2,"")</f>
        <v/>
      </c>
      <c r="K823" s="1"/>
      <c r="L823" s="1"/>
      <c r="M823" s="1"/>
      <c r="N823" s="11" t="str">
        <f aca="false">IF(K823*L823,ROUND(((K823+SIGN(L823-710000)*(ABS(L823-710000)*(SIGN((L823-710000)&gt;-1)*0.04162+SIGN((L823-710000)&lt;0)*0.04042))*(K823-500000)/(208204+SIGN(710000-L823)*(ABS(L823-710000)*(SIGN((L823-710000)&gt;-1)*0.04162+SIGN((L823-710000)&lt;0)*0.04042))-SIGN((L823-710000)&gt;-1)*(L823-960070)/80+SIGN((L823-710000)&lt;0)*(460000-L823)/65.5))-K$2)/M$2,0)+N$2,"")</f>
        <v/>
      </c>
      <c r="O823" s="19" t="str">
        <f aca="false">IF(L823,ROUND((L823-L$2)*-1/M$2,0)+O$2,"")</f>
        <v/>
      </c>
    </row>
    <row r="824" customFormat="false" ht="14.65" hidden="false" customHeight="false" outlineLevel="0" collapsed="false">
      <c r="D824" s="11" t="str">
        <f aca="false">IF(A824*B824,ROUND(((A824+SIGN(B824-710000)*(ABS(B824-710000)*(SIGN((B824-710000)&gt;-1)*0.04162+SIGN((B824-710000)&lt;0)*0.04042))*(A824-500000)/(208204+SIGN(710000-B824)*(ABS(B824-710000)*(SIGN((B824-710000)&gt;-1)*0.04162+SIGN((B824-710000)&lt;0)*0.04042))-SIGN((B824-710000)&gt;-1)*(B824-960070)/80+SIGN((B824-710000)&lt;0)*(460000-B824)/65.5))-A$2)/C$2,0)+D$2,"")</f>
        <v/>
      </c>
      <c r="E824" s="19" t="str">
        <f aca="false">IF(B824,ROUND((B824-B$2)*-1/C$2,0)+E$2,"")</f>
        <v/>
      </c>
      <c r="F824" s="1"/>
      <c r="G824" s="1"/>
      <c r="H824" s="1"/>
      <c r="I824" s="11" t="str">
        <f aca="false">IF(F824*G824,ROUND(((F824+SIGN(G824-710000)*(ABS(G824-710000)*(SIGN((G824-710000)&gt;-1)*0.04162+SIGN((G824-710000)&lt;0)*0.04042))*(F824-500000)/(208204+SIGN(710000-G824)*(ABS(G824-710000)*(SIGN((G824-710000)&gt;-1)*0.04162+SIGN((G824-710000)&lt;0)*0.04042))-SIGN((G824-710000)&gt;-1)*(G824-960070)/80+SIGN((G824-710000)&lt;0)*(460000-G824)/65.5))-F$2)/H$2,0)+I$2,"")</f>
        <v/>
      </c>
      <c r="J824" s="19" t="str">
        <f aca="false">IF(G824,ROUND((G824-G$2)*-1/H$2,0)+J$2,"")</f>
        <v/>
      </c>
      <c r="K824" s="1"/>
      <c r="L824" s="1"/>
      <c r="M824" s="1"/>
      <c r="N824" s="11" t="str">
        <f aca="false">IF(K824*L824,ROUND(((K824+SIGN(L824-710000)*(ABS(L824-710000)*(SIGN((L824-710000)&gt;-1)*0.04162+SIGN((L824-710000)&lt;0)*0.04042))*(K824-500000)/(208204+SIGN(710000-L824)*(ABS(L824-710000)*(SIGN((L824-710000)&gt;-1)*0.04162+SIGN((L824-710000)&lt;0)*0.04042))-SIGN((L824-710000)&gt;-1)*(L824-960070)/80+SIGN((L824-710000)&lt;0)*(460000-L824)/65.5))-K$2)/M$2,0)+N$2,"")</f>
        <v/>
      </c>
      <c r="O824" s="19" t="str">
        <f aca="false">IF(L824,ROUND((L824-L$2)*-1/M$2,0)+O$2,"")</f>
        <v/>
      </c>
    </row>
    <row r="825" customFormat="false" ht="14.65" hidden="false" customHeight="false" outlineLevel="0" collapsed="false">
      <c r="D825" s="11" t="str">
        <f aca="false">IF(A825*B825,ROUND(((A825+SIGN(B825-710000)*(ABS(B825-710000)*(SIGN((B825-710000)&gt;-1)*0.04162+SIGN((B825-710000)&lt;0)*0.04042))*(A825-500000)/(208204+SIGN(710000-B825)*(ABS(B825-710000)*(SIGN((B825-710000)&gt;-1)*0.04162+SIGN((B825-710000)&lt;0)*0.04042))-SIGN((B825-710000)&gt;-1)*(B825-960070)/80+SIGN((B825-710000)&lt;0)*(460000-B825)/65.5))-A$2)/C$2,0)+D$2,"")</f>
        <v/>
      </c>
      <c r="E825" s="19" t="str">
        <f aca="false">IF(B825,ROUND((B825-B$2)*-1/C$2,0)+E$2,"")</f>
        <v/>
      </c>
      <c r="F825" s="1"/>
      <c r="G825" s="1"/>
      <c r="H825" s="1"/>
      <c r="I825" s="11" t="str">
        <f aca="false">IF(F825*G825,ROUND(((F825+SIGN(G825-710000)*(ABS(G825-710000)*(SIGN((G825-710000)&gt;-1)*0.04162+SIGN((G825-710000)&lt;0)*0.04042))*(F825-500000)/(208204+SIGN(710000-G825)*(ABS(G825-710000)*(SIGN((G825-710000)&gt;-1)*0.04162+SIGN((G825-710000)&lt;0)*0.04042))-SIGN((G825-710000)&gt;-1)*(G825-960070)/80+SIGN((G825-710000)&lt;0)*(460000-G825)/65.5))-F$2)/H$2,0)+I$2,"")</f>
        <v/>
      </c>
      <c r="J825" s="19" t="str">
        <f aca="false">IF(G825,ROUND((G825-G$2)*-1/H$2,0)+J$2,"")</f>
        <v/>
      </c>
      <c r="K825" s="1"/>
      <c r="L825" s="1"/>
      <c r="M825" s="1"/>
      <c r="N825" s="11" t="str">
        <f aca="false">IF(K825*L825,ROUND(((K825+SIGN(L825-710000)*(ABS(L825-710000)*(SIGN((L825-710000)&gt;-1)*0.04162+SIGN((L825-710000)&lt;0)*0.04042))*(K825-500000)/(208204+SIGN(710000-L825)*(ABS(L825-710000)*(SIGN((L825-710000)&gt;-1)*0.04162+SIGN((L825-710000)&lt;0)*0.04042))-SIGN((L825-710000)&gt;-1)*(L825-960070)/80+SIGN((L825-710000)&lt;0)*(460000-L825)/65.5))-K$2)/M$2,0)+N$2,"")</f>
        <v/>
      </c>
      <c r="O825" s="19" t="str">
        <f aca="false">IF(L825,ROUND((L825-L$2)*-1/M$2,0)+O$2,"")</f>
        <v/>
      </c>
    </row>
    <row r="826" customFormat="false" ht="14.65" hidden="false" customHeight="false" outlineLevel="0" collapsed="false">
      <c r="D826" s="11" t="str">
        <f aca="false">IF(A826*B826,ROUND(((A826+SIGN(B826-710000)*(ABS(B826-710000)*(SIGN((B826-710000)&gt;-1)*0.04162+SIGN((B826-710000)&lt;0)*0.04042))*(A826-500000)/(208204+SIGN(710000-B826)*(ABS(B826-710000)*(SIGN((B826-710000)&gt;-1)*0.04162+SIGN((B826-710000)&lt;0)*0.04042))-SIGN((B826-710000)&gt;-1)*(B826-960070)/80+SIGN((B826-710000)&lt;0)*(460000-B826)/65.5))-A$2)/C$2,0)+D$2,"")</f>
        <v/>
      </c>
      <c r="E826" s="19" t="str">
        <f aca="false">IF(B826,ROUND((B826-B$2)*-1/C$2,0)+E$2,"")</f>
        <v/>
      </c>
      <c r="F826" s="1"/>
      <c r="G826" s="1"/>
      <c r="H826" s="1"/>
      <c r="I826" s="11" t="str">
        <f aca="false">IF(F826*G826,ROUND(((F826+SIGN(G826-710000)*(ABS(G826-710000)*(SIGN((G826-710000)&gt;-1)*0.04162+SIGN((G826-710000)&lt;0)*0.04042))*(F826-500000)/(208204+SIGN(710000-G826)*(ABS(G826-710000)*(SIGN((G826-710000)&gt;-1)*0.04162+SIGN((G826-710000)&lt;0)*0.04042))-SIGN((G826-710000)&gt;-1)*(G826-960070)/80+SIGN((G826-710000)&lt;0)*(460000-G826)/65.5))-F$2)/H$2,0)+I$2,"")</f>
        <v/>
      </c>
      <c r="J826" s="19" t="str">
        <f aca="false">IF(G826,ROUND((G826-G$2)*-1/H$2,0)+J$2,"")</f>
        <v/>
      </c>
      <c r="K826" s="1"/>
      <c r="L826" s="1"/>
      <c r="M826" s="1"/>
      <c r="N826" s="11" t="str">
        <f aca="false">IF(K826*L826,ROUND(((K826+SIGN(L826-710000)*(ABS(L826-710000)*(SIGN((L826-710000)&gt;-1)*0.04162+SIGN((L826-710000)&lt;0)*0.04042))*(K826-500000)/(208204+SIGN(710000-L826)*(ABS(L826-710000)*(SIGN((L826-710000)&gt;-1)*0.04162+SIGN((L826-710000)&lt;0)*0.04042))-SIGN((L826-710000)&gt;-1)*(L826-960070)/80+SIGN((L826-710000)&lt;0)*(460000-L826)/65.5))-K$2)/M$2,0)+N$2,"")</f>
        <v/>
      </c>
      <c r="O826" s="19" t="str">
        <f aca="false">IF(L826,ROUND((L826-L$2)*-1/M$2,0)+O$2,"")</f>
        <v/>
      </c>
    </row>
    <row r="827" customFormat="false" ht="14.65" hidden="false" customHeight="false" outlineLevel="0" collapsed="false">
      <c r="D827" s="11" t="str">
        <f aca="false">IF(A827*B827,ROUND(((A827+SIGN(B827-710000)*(ABS(B827-710000)*(SIGN((B827-710000)&gt;-1)*0.04162+SIGN((B827-710000)&lt;0)*0.04042))*(A827-500000)/(208204+SIGN(710000-B827)*(ABS(B827-710000)*(SIGN((B827-710000)&gt;-1)*0.04162+SIGN((B827-710000)&lt;0)*0.04042))-SIGN((B827-710000)&gt;-1)*(B827-960070)/80+SIGN((B827-710000)&lt;0)*(460000-B827)/65.5))-A$2)/C$2,0)+D$2,"")</f>
        <v/>
      </c>
      <c r="E827" s="19" t="str">
        <f aca="false">IF(B827,ROUND((B827-B$2)*-1/C$2,0)+E$2,"")</f>
        <v/>
      </c>
      <c r="F827" s="1"/>
      <c r="G827" s="1"/>
      <c r="H827" s="1"/>
      <c r="I827" s="11" t="str">
        <f aca="false">IF(F827*G827,ROUND(((F827+SIGN(G827-710000)*(ABS(G827-710000)*(SIGN((G827-710000)&gt;-1)*0.04162+SIGN((G827-710000)&lt;0)*0.04042))*(F827-500000)/(208204+SIGN(710000-G827)*(ABS(G827-710000)*(SIGN((G827-710000)&gt;-1)*0.04162+SIGN((G827-710000)&lt;0)*0.04042))-SIGN((G827-710000)&gt;-1)*(G827-960070)/80+SIGN((G827-710000)&lt;0)*(460000-G827)/65.5))-F$2)/H$2,0)+I$2,"")</f>
        <v/>
      </c>
      <c r="J827" s="19" t="str">
        <f aca="false">IF(G827,ROUND((G827-G$2)*-1/H$2,0)+J$2,"")</f>
        <v/>
      </c>
      <c r="K827" s="1"/>
      <c r="L827" s="1"/>
      <c r="M827" s="1"/>
      <c r="N827" s="11" t="str">
        <f aca="false">IF(K827*L827,ROUND(((K827+SIGN(L827-710000)*(ABS(L827-710000)*(SIGN((L827-710000)&gt;-1)*0.04162+SIGN((L827-710000)&lt;0)*0.04042))*(K827-500000)/(208204+SIGN(710000-L827)*(ABS(L827-710000)*(SIGN((L827-710000)&gt;-1)*0.04162+SIGN((L827-710000)&lt;0)*0.04042))-SIGN((L827-710000)&gt;-1)*(L827-960070)/80+SIGN((L827-710000)&lt;0)*(460000-L827)/65.5))-K$2)/M$2,0)+N$2,"")</f>
        <v/>
      </c>
      <c r="O827" s="19" t="str">
        <f aca="false">IF(L827,ROUND((L827-L$2)*-1/M$2,0)+O$2,"")</f>
        <v/>
      </c>
    </row>
    <row r="828" customFormat="false" ht="14.65" hidden="false" customHeight="false" outlineLevel="0" collapsed="false">
      <c r="D828" s="11" t="str">
        <f aca="false">IF(A828*B828,ROUND(((A828+SIGN(B828-710000)*(ABS(B828-710000)*(SIGN((B828-710000)&gt;-1)*0.04162+SIGN((B828-710000)&lt;0)*0.04042))*(A828-500000)/(208204+SIGN(710000-B828)*(ABS(B828-710000)*(SIGN((B828-710000)&gt;-1)*0.04162+SIGN((B828-710000)&lt;0)*0.04042))-SIGN((B828-710000)&gt;-1)*(B828-960070)/80+SIGN((B828-710000)&lt;0)*(460000-B828)/65.5))-A$2)/C$2,0)+D$2,"")</f>
        <v/>
      </c>
      <c r="E828" s="19" t="str">
        <f aca="false">IF(B828,ROUND((B828-B$2)*-1/C$2,0)+E$2,"")</f>
        <v/>
      </c>
      <c r="F828" s="1"/>
      <c r="G828" s="1"/>
      <c r="H828" s="1"/>
      <c r="I828" s="11" t="str">
        <f aca="false">IF(F828*G828,ROUND(((F828+SIGN(G828-710000)*(ABS(G828-710000)*(SIGN((G828-710000)&gt;-1)*0.04162+SIGN((G828-710000)&lt;0)*0.04042))*(F828-500000)/(208204+SIGN(710000-G828)*(ABS(G828-710000)*(SIGN((G828-710000)&gt;-1)*0.04162+SIGN((G828-710000)&lt;0)*0.04042))-SIGN((G828-710000)&gt;-1)*(G828-960070)/80+SIGN((G828-710000)&lt;0)*(460000-G828)/65.5))-F$2)/H$2,0)+I$2,"")</f>
        <v/>
      </c>
      <c r="J828" s="19" t="str">
        <f aca="false">IF(G828,ROUND((G828-G$2)*-1/H$2,0)+J$2,"")</f>
        <v/>
      </c>
      <c r="K828" s="1"/>
      <c r="L828" s="1"/>
      <c r="M828" s="1"/>
      <c r="N828" s="11" t="str">
        <f aca="false">IF(K828*L828,ROUND(((K828+SIGN(L828-710000)*(ABS(L828-710000)*(SIGN((L828-710000)&gt;-1)*0.04162+SIGN((L828-710000)&lt;0)*0.04042))*(K828-500000)/(208204+SIGN(710000-L828)*(ABS(L828-710000)*(SIGN((L828-710000)&gt;-1)*0.04162+SIGN((L828-710000)&lt;0)*0.04042))-SIGN((L828-710000)&gt;-1)*(L828-960070)/80+SIGN((L828-710000)&lt;0)*(460000-L828)/65.5))-K$2)/M$2,0)+N$2,"")</f>
        <v/>
      </c>
      <c r="O828" s="19" t="str">
        <f aca="false">IF(L828,ROUND((L828-L$2)*-1/M$2,0)+O$2,"")</f>
        <v/>
      </c>
    </row>
    <row r="829" customFormat="false" ht="14.65" hidden="false" customHeight="false" outlineLevel="0" collapsed="false">
      <c r="D829" s="11" t="str">
        <f aca="false">IF(A829*B829,ROUND(((A829+SIGN(B829-710000)*(ABS(B829-710000)*(SIGN((B829-710000)&gt;-1)*0.04162+SIGN((B829-710000)&lt;0)*0.04042))*(A829-500000)/(208204+SIGN(710000-B829)*(ABS(B829-710000)*(SIGN((B829-710000)&gt;-1)*0.04162+SIGN((B829-710000)&lt;0)*0.04042))-SIGN((B829-710000)&gt;-1)*(B829-960070)/80+SIGN((B829-710000)&lt;0)*(460000-B829)/65.5))-A$2)/C$2,0)+D$2,"")</f>
        <v/>
      </c>
      <c r="E829" s="19" t="str">
        <f aca="false">IF(B829,ROUND((B829-B$2)*-1/C$2,0)+E$2,"")</f>
        <v/>
      </c>
      <c r="F829" s="1"/>
      <c r="G829" s="1"/>
      <c r="H829" s="1"/>
      <c r="I829" s="11" t="str">
        <f aca="false">IF(F829*G829,ROUND(((F829+SIGN(G829-710000)*(ABS(G829-710000)*(SIGN((G829-710000)&gt;-1)*0.04162+SIGN((G829-710000)&lt;0)*0.04042))*(F829-500000)/(208204+SIGN(710000-G829)*(ABS(G829-710000)*(SIGN((G829-710000)&gt;-1)*0.04162+SIGN((G829-710000)&lt;0)*0.04042))-SIGN((G829-710000)&gt;-1)*(G829-960070)/80+SIGN((G829-710000)&lt;0)*(460000-G829)/65.5))-F$2)/H$2,0)+I$2,"")</f>
        <v/>
      </c>
      <c r="J829" s="19" t="str">
        <f aca="false">IF(G829,ROUND((G829-G$2)*-1/H$2,0)+J$2,"")</f>
        <v/>
      </c>
      <c r="K829" s="1"/>
      <c r="L829" s="1"/>
      <c r="M829" s="1"/>
      <c r="N829" s="11" t="str">
        <f aca="false">IF(K829*L829,ROUND(((K829+SIGN(L829-710000)*(ABS(L829-710000)*(SIGN((L829-710000)&gt;-1)*0.04162+SIGN((L829-710000)&lt;0)*0.04042))*(K829-500000)/(208204+SIGN(710000-L829)*(ABS(L829-710000)*(SIGN((L829-710000)&gt;-1)*0.04162+SIGN((L829-710000)&lt;0)*0.04042))-SIGN((L829-710000)&gt;-1)*(L829-960070)/80+SIGN((L829-710000)&lt;0)*(460000-L829)/65.5))-K$2)/M$2,0)+N$2,"")</f>
        <v/>
      </c>
      <c r="O829" s="19" t="str">
        <f aca="false">IF(L829,ROUND((L829-L$2)*-1/M$2,0)+O$2,"")</f>
        <v/>
      </c>
    </row>
    <row r="830" customFormat="false" ht="14.65" hidden="false" customHeight="false" outlineLevel="0" collapsed="false">
      <c r="D830" s="11" t="str">
        <f aca="false">IF(A830*B830,ROUND(((A830+SIGN(B830-710000)*(ABS(B830-710000)*(SIGN((B830-710000)&gt;-1)*0.04162+SIGN((B830-710000)&lt;0)*0.04042))*(A830-500000)/(208204+SIGN(710000-B830)*(ABS(B830-710000)*(SIGN((B830-710000)&gt;-1)*0.04162+SIGN((B830-710000)&lt;0)*0.04042))-SIGN((B830-710000)&gt;-1)*(B830-960070)/80+SIGN((B830-710000)&lt;0)*(460000-B830)/65.5))-A$2)/C$2,0)+D$2,"")</f>
        <v/>
      </c>
      <c r="E830" s="19" t="str">
        <f aca="false">IF(B830,ROUND((B830-B$2)*-1/C$2,0)+E$2,"")</f>
        <v/>
      </c>
      <c r="F830" s="1"/>
      <c r="G830" s="1"/>
      <c r="H830" s="1"/>
      <c r="I830" s="11" t="str">
        <f aca="false">IF(F830*G830,ROUND(((F830+SIGN(G830-710000)*(ABS(G830-710000)*(SIGN((G830-710000)&gt;-1)*0.04162+SIGN((G830-710000)&lt;0)*0.04042))*(F830-500000)/(208204+SIGN(710000-G830)*(ABS(G830-710000)*(SIGN((G830-710000)&gt;-1)*0.04162+SIGN((G830-710000)&lt;0)*0.04042))-SIGN((G830-710000)&gt;-1)*(G830-960070)/80+SIGN((G830-710000)&lt;0)*(460000-G830)/65.5))-F$2)/H$2,0)+I$2,"")</f>
        <v/>
      </c>
      <c r="J830" s="19" t="str">
        <f aca="false">IF(G830,ROUND((G830-G$2)*-1/H$2,0)+J$2,"")</f>
        <v/>
      </c>
      <c r="K830" s="1"/>
      <c r="L830" s="1"/>
      <c r="M830" s="1"/>
      <c r="N830" s="11" t="str">
        <f aca="false">IF(K830*L830,ROUND(((K830+SIGN(L830-710000)*(ABS(L830-710000)*(SIGN((L830-710000)&gt;-1)*0.04162+SIGN((L830-710000)&lt;0)*0.04042))*(K830-500000)/(208204+SIGN(710000-L830)*(ABS(L830-710000)*(SIGN((L830-710000)&gt;-1)*0.04162+SIGN((L830-710000)&lt;0)*0.04042))-SIGN((L830-710000)&gt;-1)*(L830-960070)/80+SIGN((L830-710000)&lt;0)*(460000-L830)/65.5))-K$2)/M$2,0)+N$2,"")</f>
        <v/>
      </c>
      <c r="O830" s="19" t="str">
        <f aca="false">IF(L830,ROUND((L830-L$2)*-1/M$2,0)+O$2,"")</f>
        <v/>
      </c>
    </row>
    <row r="831" customFormat="false" ht="14.65" hidden="false" customHeight="false" outlineLevel="0" collapsed="false">
      <c r="D831" s="11" t="str">
        <f aca="false">IF(A831*B831,ROUND(((A831+SIGN(B831-710000)*(ABS(B831-710000)*(SIGN((B831-710000)&gt;-1)*0.04162+SIGN((B831-710000)&lt;0)*0.04042))*(A831-500000)/(208204+SIGN(710000-B831)*(ABS(B831-710000)*(SIGN((B831-710000)&gt;-1)*0.04162+SIGN((B831-710000)&lt;0)*0.04042))-SIGN((B831-710000)&gt;-1)*(B831-960070)/80+SIGN((B831-710000)&lt;0)*(460000-B831)/65.5))-A$2)/C$2,0)+D$2,"")</f>
        <v/>
      </c>
      <c r="E831" s="19" t="str">
        <f aca="false">IF(B831,ROUND((B831-B$2)*-1/C$2,0)+E$2,"")</f>
        <v/>
      </c>
      <c r="F831" s="1"/>
      <c r="G831" s="1"/>
      <c r="H831" s="1"/>
      <c r="I831" s="11" t="str">
        <f aca="false">IF(F831*G831,ROUND(((F831+SIGN(G831-710000)*(ABS(G831-710000)*(SIGN((G831-710000)&gt;-1)*0.04162+SIGN((G831-710000)&lt;0)*0.04042))*(F831-500000)/(208204+SIGN(710000-G831)*(ABS(G831-710000)*(SIGN((G831-710000)&gt;-1)*0.04162+SIGN((G831-710000)&lt;0)*0.04042))-SIGN((G831-710000)&gt;-1)*(G831-960070)/80+SIGN((G831-710000)&lt;0)*(460000-G831)/65.5))-F$2)/H$2,0)+I$2,"")</f>
        <v/>
      </c>
      <c r="J831" s="19" t="str">
        <f aca="false">IF(G831,ROUND((G831-G$2)*-1/H$2,0)+J$2,"")</f>
        <v/>
      </c>
      <c r="K831" s="1"/>
      <c r="L831" s="1"/>
      <c r="M831" s="1"/>
      <c r="N831" s="11" t="str">
        <f aca="false">IF(K831*L831,ROUND(((K831+SIGN(L831-710000)*(ABS(L831-710000)*(SIGN((L831-710000)&gt;-1)*0.04162+SIGN((L831-710000)&lt;0)*0.04042))*(K831-500000)/(208204+SIGN(710000-L831)*(ABS(L831-710000)*(SIGN((L831-710000)&gt;-1)*0.04162+SIGN((L831-710000)&lt;0)*0.04042))-SIGN((L831-710000)&gt;-1)*(L831-960070)/80+SIGN((L831-710000)&lt;0)*(460000-L831)/65.5))-K$2)/M$2,0)+N$2,"")</f>
        <v/>
      </c>
      <c r="O831" s="19" t="str">
        <f aca="false">IF(L831,ROUND((L831-L$2)*-1/M$2,0)+O$2,"")</f>
        <v/>
      </c>
    </row>
    <row r="832" customFormat="false" ht="14.65" hidden="false" customHeight="false" outlineLevel="0" collapsed="false">
      <c r="D832" s="11" t="str">
        <f aca="false">IF(A832*B832,ROUND(((A832+SIGN(B832-710000)*(ABS(B832-710000)*(SIGN((B832-710000)&gt;-1)*0.04162+SIGN((B832-710000)&lt;0)*0.04042))*(A832-500000)/(208204+SIGN(710000-B832)*(ABS(B832-710000)*(SIGN((B832-710000)&gt;-1)*0.04162+SIGN((B832-710000)&lt;0)*0.04042))-SIGN((B832-710000)&gt;-1)*(B832-960070)/80+SIGN((B832-710000)&lt;0)*(460000-B832)/65.5))-A$2)/C$2,0)+D$2,"")</f>
        <v/>
      </c>
      <c r="E832" s="19" t="str">
        <f aca="false">IF(B832,ROUND((B832-B$2)*-1/C$2,0)+E$2,"")</f>
        <v/>
      </c>
      <c r="F832" s="1"/>
      <c r="G832" s="1"/>
      <c r="H832" s="1"/>
      <c r="I832" s="11" t="str">
        <f aca="false">IF(F832*G832,ROUND(((F832+SIGN(G832-710000)*(ABS(G832-710000)*(SIGN((G832-710000)&gt;-1)*0.04162+SIGN((G832-710000)&lt;0)*0.04042))*(F832-500000)/(208204+SIGN(710000-G832)*(ABS(G832-710000)*(SIGN((G832-710000)&gt;-1)*0.04162+SIGN((G832-710000)&lt;0)*0.04042))-SIGN((G832-710000)&gt;-1)*(G832-960070)/80+SIGN((G832-710000)&lt;0)*(460000-G832)/65.5))-F$2)/H$2,0)+I$2,"")</f>
        <v/>
      </c>
      <c r="J832" s="19" t="str">
        <f aca="false">IF(G832,ROUND((G832-G$2)*-1/H$2,0)+J$2,"")</f>
        <v/>
      </c>
      <c r="K832" s="1"/>
      <c r="L832" s="1"/>
      <c r="M832" s="1"/>
      <c r="N832" s="11" t="str">
        <f aca="false">IF(K832*L832,ROUND(((K832+SIGN(L832-710000)*(ABS(L832-710000)*(SIGN((L832-710000)&gt;-1)*0.04162+SIGN((L832-710000)&lt;0)*0.04042))*(K832-500000)/(208204+SIGN(710000-L832)*(ABS(L832-710000)*(SIGN((L832-710000)&gt;-1)*0.04162+SIGN((L832-710000)&lt;0)*0.04042))-SIGN((L832-710000)&gt;-1)*(L832-960070)/80+SIGN((L832-710000)&lt;0)*(460000-L832)/65.5))-K$2)/M$2,0)+N$2,"")</f>
        <v/>
      </c>
      <c r="O832" s="19" t="str">
        <f aca="false">IF(L832,ROUND((L832-L$2)*-1/M$2,0)+O$2,"")</f>
        <v/>
      </c>
    </row>
    <row r="833" customFormat="false" ht="14.65" hidden="false" customHeight="false" outlineLevel="0" collapsed="false">
      <c r="D833" s="11" t="str">
        <f aca="false">IF(A833*B833,ROUND(((A833+SIGN(B833-710000)*(ABS(B833-710000)*(SIGN((B833-710000)&gt;-1)*0.04162+SIGN((B833-710000)&lt;0)*0.04042))*(A833-500000)/(208204+SIGN(710000-B833)*(ABS(B833-710000)*(SIGN((B833-710000)&gt;-1)*0.04162+SIGN((B833-710000)&lt;0)*0.04042))-SIGN((B833-710000)&gt;-1)*(B833-960070)/80+SIGN((B833-710000)&lt;0)*(460000-B833)/65.5))-A$2)/C$2,0)+D$2,"")</f>
        <v/>
      </c>
      <c r="E833" s="19" t="str">
        <f aca="false">IF(B833,ROUND((B833-B$2)*-1/C$2,0)+E$2,"")</f>
        <v/>
      </c>
      <c r="F833" s="1"/>
      <c r="G833" s="1"/>
      <c r="H833" s="1"/>
      <c r="I833" s="11" t="str">
        <f aca="false">IF(F833*G833,ROUND(((F833+SIGN(G833-710000)*(ABS(G833-710000)*(SIGN((G833-710000)&gt;-1)*0.04162+SIGN((G833-710000)&lt;0)*0.04042))*(F833-500000)/(208204+SIGN(710000-G833)*(ABS(G833-710000)*(SIGN((G833-710000)&gt;-1)*0.04162+SIGN((G833-710000)&lt;0)*0.04042))-SIGN((G833-710000)&gt;-1)*(G833-960070)/80+SIGN((G833-710000)&lt;0)*(460000-G833)/65.5))-F$2)/H$2,0)+I$2,"")</f>
        <v/>
      </c>
      <c r="J833" s="19" t="str">
        <f aca="false">IF(G833,ROUND((G833-G$2)*-1/H$2,0)+J$2,"")</f>
        <v/>
      </c>
      <c r="K833" s="1"/>
      <c r="L833" s="1"/>
      <c r="M833" s="1"/>
      <c r="N833" s="11" t="str">
        <f aca="false">IF(K833*L833,ROUND(((K833+SIGN(L833-710000)*(ABS(L833-710000)*(SIGN((L833-710000)&gt;-1)*0.04162+SIGN((L833-710000)&lt;0)*0.04042))*(K833-500000)/(208204+SIGN(710000-L833)*(ABS(L833-710000)*(SIGN((L833-710000)&gt;-1)*0.04162+SIGN((L833-710000)&lt;0)*0.04042))-SIGN((L833-710000)&gt;-1)*(L833-960070)/80+SIGN((L833-710000)&lt;0)*(460000-L833)/65.5))-K$2)/M$2,0)+N$2,"")</f>
        <v/>
      </c>
      <c r="O833" s="19" t="str">
        <f aca="false">IF(L833,ROUND((L833-L$2)*-1/M$2,0)+O$2,"")</f>
        <v/>
      </c>
    </row>
    <row r="834" customFormat="false" ht="14.65" hidden="false" customHeight="false" outlineLevel="0" collapsed="false">
      <c r="D834" s="11" t="str">
        <f aca="false">IF(A834*B834,ROUND(((A834+SIGN(B834-710000)*(ABS(B834-710000)*(SIGN((B834-710000)&gt;-1)*0.04162+SIGN((B834-710000)&lt;0)*0.04042))*(A834-500000)/(208204+SIGN(710000-B834)*(ABS(B834-710000)*(SIGN((B834-710000)&gt;-1)*0.04162+SIGN((B834-710000)&lt;0)*0.04042))-SIGN((B834-710000)&gt;-1)*(B834-960070)/80+SIGN((B834-710000)&lt;0)*(460000-B834)/65.5))-A$2)/C$2,0)+D$2,"")</f>
        <v/>
      </c>
      <c r="E834" s="19" t="str">
        <f aca="false">IF(B834,ROUND((B834-B$2)*-1/C$2,0)+E$2,"")</f>
        <v/>
      </c>
      <c r="F834" s="1"/>
      <c r="G834" s="1"/>
      <c r="H834" s="1"/>
      <c r="I834" s="11" t="str">
        <f aca="false">IF(F834*G834,ROUND(((F834+SIGN(G834-710000)*(ABS(G834-710000)*(SIGN((G834-710000)&gt;-1)*0.04162+SIGN((G834-710000)&lt;0)*0.04042))*(F834-500000)/(208204+SIGN(710000-G834)*(ABS(G834-710000)*(SIGN((G834-710000)&gt;-1)*0.04162+SIGN((G834-710000)&lt;0)*0.04042))-SIGN((G834-710000)&gt;-1)*(G834-960070)/80+SIGN((G834-710000)&lt;0)*(460000-G834)/65.5))-F$2)/H$2,0)+I$2,"")</f>
        <v/>
      </c>
      <c r="J834" s="19" t="str">
        <f aca="false">IF(G834,ROUND((G834-G$2)*-1/H$2,0)+J$2,"")</f>
        <v/>
      </c>
      <c r="K834" s="1"/>
      <c r="L834" s="1"/>
      <c r="M834" s="1"/>
      <c r="N834" s="11" t="str">
        <f aca="false">IF(K834*L834,ROUND(((K834+SIGN(L834-710000)*(ABS(L834-710000)*(SIGN((L834-710000)&gt;-1)*0.04162+SIGN((L834-710000)&lt;0)*0.04042))*(K834-500000)/(208204+SIGN(710000-L834)*(ABS(L834-710000)*(SIGN((L834-710000)&gt;-1)*0.04162+SIGN((L834-710000)&lt;0)*0.04042))-SIGN((L834-710000)&gt;-1)*(L834-960070)/80+SIGN((L834-710000)&lt;0)*(460000-L834)/65.5))-K$2)/M$2,0)+N$2,"")</f>
        <v/>
      </c>
      <c r="O834" s="19" t="str">
        <f aca="false">IF(L834,ROUND((L834-L$2)*-1/M$2,0)+O$2,"")</f>
        <v/>
      </c>
    </row>
    <row r="835" customFormat="false" ht="14.65" hidden="false" customHeight="false" outlineLevel="0" collapsed="false">
      <c r="D835" s="11" t="str">
        <f aca="false">IF(A835*B835,ROUND(((A835+SIGN(B835-710000)*(ABS(B835-710000)*(SIGN((B835-710000)&gt;-1)*0.04162+SIGN((B835-710000)&lt;0)*0.04042))*(A835-500000)/(208204+SIGN(710000-B835)*(ABS(B835-710000)*(SIGN((B835-710000)&gt;-1)*0.04162+SIGN((B835-710000)&lt;0)*0.04042))-SIGN((B835-710000)&gt;-1)*(B835-960070)/80+SIGN((B835-710000)&lt;0)*(460000-B835)/65.5))-A$2)/C$2,0)+D$2,"")</f>
        <v/>
      </c>
      <c r="E835" s="19" t="str">
        <f aca="false">IF(B835,ROUND((B835-B$2)*-1/C$2,0)+E$2,"")</f>
        <v/>
      </c>
      <c r="F835" s="1"/>
      <c r="G835" s="1"/>
      <c r="H835" s="1"/>
      <c r="I835" s="11" t="str">
        <f aca="false">IF(F835*G835,ROUND(((F835+SIGN(G835-710000)*(ABS(G835-710000)*(SIGN((G835-710000)&gt;-1)*0.04162+SIGN((G835-710000)&lt;0)*0.04042))*(F835-500000)/(208204+SIGN(710000-G835)*(ABS(G835-710000)*(SIGN((G835-710000)&gt;-1)*0.04162+SIGN((G835-710000)&lt;0)*0.04042))-SIGN((G835-710000)&gt;-1)*(G835-960070)/80+SIGN((G835-710000)&lt;0)*(460000-G835)/65.5))-F$2)/H$2,0)+I$2,"")</f>
        <v/>
      </c>
      <c r="J835" s="19" t="str">
        <f aca="false">IF(G835,ROUND((G835-G$2)*-1/H$2,0)+J$2,"")</f>
        <v/>
      </c>
      <c r="K835" s="1"/>
      <c r="L835" s="1"/>
      <c r="M835" s="1"/>
      <c r="N835" s="11" t="str">
        <f aca="false">IF(K835*L835,ROUND(((K835+SIGN(L835-710000)*(ABS(L835-710000)*(SIGN((L835-710000)&gt;-1)*0.04162+SIGN((L835-710000)&lt;0)*0.04042))*(K835-500000)/(208204+SIGN(710000-L835)*(ABS(L835-710000)*(SIGN((L835-710000)&gt;-1)*0.04162+SIGN((L835-710000)&lt;0)*0.04042))-SIGN((L835-710000)&gt;-1)*(L835-960070)/80+SIGN((L835-710000)&lt;0)*(460000-L835)/65.5))-K$2)/M$2,0)+N$2,"")</f>
        <v/>
      </c>
      <c r="O835" s="19" t="str">
        <f aca="false">IF(L835,ROUND((L835-L$2)*-1/M$2,0)+O$2,"")</f>
        <v/>
      </c>
    </row>
    <row r="836" customFormat="false" ht="14.65" hidden="false" customHeight="false" outlineLevel="0" collapsed="false">
      <c r="D836" s="11" t="str">
        <f aca="false">IF(A836*B836,ROUND(((A836+SIGN(B836-710000)*(ABS(B836-710000)*(SIGN((B836-710000)&gt;-1)*0.04162+SIGN((B836-710000)&lt;0)*0.04042))*(A836-500000)/(208204+SIGN(710000-B836)*(ABS(B836-710000)*(SIGN((B836-710000)&gt;-1)*0.04162+SIGN((B836-710000)&lt;0)*0.04042))-SIGN((B836-710000)&gt;-1)*(B836-960070)/80+SIGN((B836-710000)&lt;0)*(460000-B836)/65.5))-A$2)/C$2,0)+D$2,"")</f>
        <v/>
      </c>
      <c r="E836" s="19" t="str">
        <f aca="false">IF(B836,ROUND((B836-B$2)*-1/C$2,0)+E$2,"")</f>
        <v/>
      </c>
      <c r="F836" s="1"/>
      <c r="G836" s="1"/>
      <c r="H836" s="1"/>
      <c r="I836" s="11" t="str">
        <f aca="false">IF(F836*G836,ROUND(((F836+SIGN(G836-710000)*(ABS(G836-710000)*(SIGN((G836-710000)&gt;-1)*0.04162+SIGN((G836-710000)&lt;0)*0.04042))*(F836-500000)/(208204+SIGN(710000-G836)*(ABS(G836-710000)*(SIGN((G836-710000)&gt;-1)*0.04162+SIGN((G836-710000)&lt;0)*0.04042))-SIGN((G836-710000)&gt;-1)*(G836-960070)/80+SIGN((G836-710000)&lt;0)*(460000-G836)/65.5))-F$2)/H$2,0)+I$2,"")</f>
        <v/>
      </c>
      <c r="J836" s="19" t="str">
        <f aca="false">IF(G836,ROUND((G836-G$2)*-1/H$2,0)+J$2,"")</f>
        <v/>
      </c>
      <c r="K836" s="1"/>
      <c r="L836" s="1"/>
      <c r="M836" s="1"/>
      <c r="N836" s="11" t="str">
        <f aca="false">IF(K836*L836,ROUND(((K836+SIGN(L836-710000)*(ABS(L836-710000)*(SIGN((L836-710000)&gt;-1)*0.04162+SIGN((L836-710000)&lt;0)*0.04042))*(K836-500000)/(208204+SIGN(710000-L836)*(ABS(L836-710000)*(SIGN((L836-710000)&gt;-1)*0.04162+SIGN((L836-710000)&lt;0)*0.04042))-SIGN((L836-710000)&gt;-1)*(L836-960070)/80+SIGN((L836-710000)&lt;0)*(460000-L836)/65.5))-K$2)/M$2,0)+N$2,"")</f>
        <v/>
      </c>
      <c r="O836" s="19" t="str">
        <f aca="false">IF(L836,ROUND((L836-L$2)*-1/M$2,0)+O$2,"")</f>
        <v/>
      </c>
    </row>
    <row r="837" customFormat="false" ht="14.65" hidden="false" customHeight="false" outlineLevel="0" collapsed="false">
      <c r="D837" s="11" t="str">
        <f aca="false">IF(A837*B837,ROUND(((A837+SIGN(B837-710000)*(ABS(B837-710000)*(SIGN((B837-710000)&gt;-1)*0.04162+SIGN((B837-710000)&lt;0)*0.04042))*(A837-500000)/(208204+SIGN(710000-B837)*(ABS(B837-710000)*(SIGN((B837-710000)&gt;-1)*0.04162+SIGN((B837-710000)&lt;0)*0.04042))-SIGN((B837-710000)&gt;-1)*(B837-960070)/80+SIGN((B837-710000)&lt;0)*(460000-B837)/65.5))-A$2)/C$2,0)+D$2,"")</f>
        <v/>
      </c>
      <c r="E837" s="19" t="str">
        <f aca="false">IF(B837,ROUND((B837-B$2)*-1/C$2,0)+E$2,"")</f>
        <v/>
      </c>
      <c r="F837" s="1"/>
      <c r="G837" s="1"/>
      <c r="H837" s="1"/>
      <c r="I837" s="11" t="str">
        <f aca="false">IF(F837*G837,ROUND(((F837+SIGN(G837-710000)*(ABS(G837-710000)*(SIGN((G837-710000)&gt;-1)*0.04162+SIGN((G837-710000)&lt;0)*0.04042))*(F837-500000)/(208204+SIGN(710000-G837)*(ABS(G837-710000)*(SIGN((G837-710000)&gt;-1)*0.04162+SIGN((G837-710000)&lt;0)*0.04042))-SIGN((G837-710000)&gt;-1)*(G837-960070)/80+SIGN((G837-710000)&lt;0)*(460000-G837)/65.5))-F$2)/H$2,0)+I$2,"")</f>
        <v/>
      </c>
      <c r="J837" s="19" t="str">
        <f aca="false">IF(G837,ROUND((G837-G$2)*-1/H$2,0)+J$2,"")</f>
        <v/>
      </c>
      <c r="K837" s="1"/>
      <c r="L837" s="1"/>
      <c r="M837" s="1"/>
      <c r="N837" s="11" t="str">
        <f aca="false">IF(K837*L837,ROUND(((K837+SIGN(L837-710000)*(ABS(L837-710000)*(SIGN((L837-710000)&gt;-1)*0.04162+SIGN((L837-710000)&lt;0)*0.04042))*(K837-500000)/(208204+SIGN(710000-L837)*(ABS(L837-710000)*(SIGN((L837-710000)&gt;-1)*0.04162+SIGN((L837-710000)&lt;0)*0.04042))-SIGN((L837-710000)&gt;-1)*(L837-960070)/80+SIGN((L837-710000)&lt;0)*(460000-L837)/65.5))-K$2)/M$2,0)+N$2,"")</f>
        <v/>
      </c>
      <c r="O837" s="19" t="str">
        <f aca="false">IF(L837,ROUND((L837-L$2)*-1/M$2,0)+O$2,"")</f>
        <v/>
      </c>
    </row>
    <row r="838" customFormat="false" ht="14.65" hidden="false" customHeight="false" outlineLevel="0" collapsed="false">
      <c r="D838" s="11" t="str">
        <f aca="false">IF(A838*B838,ROUND(((A838+SIGN(B838-710000)*(ABS(B838-710000)*(SIGN((B838-710000)&gt;-1)*0.04162+SIGN((B838-710000)&lt;0)*0.04042))*(A838-500000)/(208204+SIGN(710000-B838)*(ABS(B838-710000)*(SIGN((B838-710000)&gt;-1)*0.04162+SIGN((B838-710000)&lt;0)*0.04042))-SIGN((B838-710000)&gt;-1)*(B838-960070)/80+SIGN((B838-710000)&lt;0)*(460000-B838)/65.5))-A$2)/C$2,0)+D$2,"")</f>
        <v/>
      </c>
      <c r="E838" s="19" t="str">
        <f aca="false">IF(B838,ROUND((B838-B$2)*-1/C$2,0)+E$2,"")</f>
        <v/>
      </c>
      <c r="F838" s="1"/>
      <c r="G838" s="1"/>
      <c r="H838" s="1"/>
      <c r="I838" s="11" t="str">
        <f aca="false">IF(F838*G838,ROUND(((F838+SIGN(G838-710000)*(ABS(G838-710000)*(SIGN((G838-710000)&gt;-1)*0.04162+SIGN((G838-710000)&lt;0)*0.04042))*(F838-500000)/(208204+SIGN(710000-G838)*(ABS(G838-710000)*(SIGN((G838-710000)&gt;-1)*0.04162+SIGN((G838-710000)&lt;0)*0.04042))-SIGN((G838-710000)&gt;-1)*(G838-960070)/80+SIGN((G838-710000)&lt;0)*(460000-G838)/65.5))-F$2)/H$2,0)+I$2,"")</f>
        <v/>
      </c>
      <c r="J838" s="19" t="str">
        <f aca="false">IF(G838,ROUND((G838-G$2)*-1/H$2,0)+J$2,"")</f>
        <v/>
      </c>
      <c r="K838" s="1"/>
      <c r="L838" s="1"/>
      <c r="M838" s="1"/>
      <c r="N838" s="11" t="str">
        <f aca="false">IF(K838*L838,ROUND(((K838+SIGN(L838-710000)*(ABS(L838-710000)*(SIGN((L838-710000)&gt;-1)*0.04162+SIGN((L838-710000)&lt;0)*0.04042))*(K838-500000)/(208204+SIGN(710000-L838)*(ABS(L838-710000)*(SIGN((L838-710000)&gt;-1)*0.04162+SIGN((L838-710000)&lt;0)*0.04042))-SIGN((L838-710000)&gt;-1)*(L838-960070)/80+SIGN((L838-710000)&lt;0)*(460000-L838)/65.5))-K$2)/M$2,0)+N$2,"")</f>
        <v/>
      </c>
      <c r="O838" s="19" t="str">
        <f aca="false">IF(L838,ROUND((L838-L$2)*-1/M$2,0)+O$2,"")</f>
        <v/>
      </c>
    </row>
    <row r="839" customFormat="false" ht="14.65" hidden="false" customHeight="false" outlineLevel="0" collapsed="false">
      <c r="D839" s="11" t="str">
        <f aca="false">IF(A839*B839,ROUND(((A839+SIGN(B839-710000)*(ABS(B839-710000)*(SIGN((B839-710000)&gt;-1)*0.04162+SIGN((B839-710000)&lt;0)*0.04042))*(A839-500000)/(208204+SIGN(710000-B839)*(ABS(B839-710000)*(SIGN((B839-710000)&gt;-1)*0.04162+SIGN((B839-710000)&lt;0)*0.04042))-SIGN((B839-710000)&gt;-1)*(B839-960070)/80+SIGN((B839-710000)&lt;0)*(460000-B839)/65.5))-A$2)/C$2,0)+D$2,"")</f>
        <v/>
      </c>
      <c r="E839" s="19" t="str">
        <f aca="false">IF(B839,ROUND((B839-B$2)*-1/C$2,0)+E$2,"")</f>
        <v/>
      </c>
      <c r="F839" s="1"/>
      <c r="G839" s="1"/>
      <c r="H839" s="1"/>
      <c r="I839" s="11" t="str">
        <f aca="false">IF(F839*G839,ROUND(((F839+SIGN(G839-710000)*(ABS(G839-710000)*(SIGN((G839-710000)&gt;-1)*0.04162+SIGN((G839-710000)&lt;0)*0.04042))*(F839-500000)/(208204+SIGN(710000-G839)*(ABS(G839-710000)*(SIGN((G839-710000)&gt;-1)*0.04162+SIGN((G839-710000)&lt;0)*0.04042))-SIGN((G839-710000)&gt;-1)*(G839-960070)/80+SIGN((G839-710000)&lt;0)*(460000-G839)/65.5))-F$2)/H$2,0)+I$2,"")</f>
        <v/>
      </c>
      <c r="J839" s="19" t="str">
        <f aca="false">IF(G839,ROUND((G839-G$2)*-1/H$2,0)+J$2,"")</f>
        <v/>
      </c>
      <c r="K839" s="1"/>
      <c r="L839" s="1"/>
      <c r="M839" s="1"/>
      <c r="N839" s="11" t="str">
        <f aca="false">IF(K839*L839,ROUND(((K839+SIGN(L839-710000)*(ABS(L839-710000)*(SIGN((L839-710000)&gt;-1)*0.04162+SIGN((L839-710000)&lt;0)*0.04042))*(K839-500000)/(208204+SIGN(710000-L839)*(ABS(L839-710000)*(SIGN((L839-710000)&gt;-1)*0.04162+SIGN((L839-710000)&lt;0)*0.04042))-SIGN((L839-710000)&gt;-1)*(L839-960070)/80+SIGN((L839-710000)&lt;0)*(460000-L839)/65.5))-K$2)/M$2,0)+N$2,"")</f>
        <v/>
      </c>
      <c r="O839" s="19" t="str">
        <f aca="false">IF(L839,ROUND((L839-L$2)*-1/M$2,0)+O$2,"")</f>
        <v/>
      </c>
    </row>
    <row r="840" customFormat="false" ht="14.65" hidden="false" customHeight="false" outlineLevel="0" collapsed="false">
      <c r="D840" s="11" t="str">
        <f aca="false">IF(A840*B840,ROUND(((A840+SIGN(B840-710000)*(ABS(B840-710000)*(SIGN((B840-710000)&gt;-1)*0.04162+SIGN((B840-710000)&lt;0)*0.04042))*(A840-500000)/(208204+SIGN(710000-B840)*(ABS(B840-710000)*(SIGN((B840-710000)&gt;-1)*0.04162+SIGN((B840-710000)&lt;0)*0.04042))-SIGN((B840-710000)&gt;-1)*(B840-960070)/80+SIGN((B840-710000)&lt;0)*(460000-B840)/65.5))-A$2)/C$2,0)+D$2,"")</f>
        <v/>
      </c>
      <c r="E840" s="19" t="str">
        <f aca="false">IF(B840,ROUND((B840-B$2)*-1/C$2,0)+E$2,"")</f>
        <v/>
      </c>
      <c r="F840" s="1"/>
      <c r="G840" s="1"/>
      <c r="H840" s="1"/>
      <c r="I840" s="11" t="str">
        <f aca="false">IF(F840*G840,ROUND(((F840+SIGN(G840-710000)*(ABS(G840-710000)*(SIGN((G840-710000)&gt;-1)*0.04162+SIGN((G840-710000)&lt;0)*0.04042))*(F840-500000)/(208204+SIGN(710000-G840)*(ABS(G840-710000)*(SIGN((G840-710000)&gt;-1)*0.04162+SIGN((G840-710000)&lt;0)*0.04042))-SIGN((G840-710000)&gt;-1)*(G840-960070)/80+SIGN((G840-710000)&lt;0)*(460000-G840)/65.5))-F$2)/H$2,0)+I$2,"")</f>
        <v/>
      </c>
      <c r="J840" s="19" t="str">
        <f aca="false">IF(G840,ROUND((G840-G$2)*-1/H$2,0)+J$2,"")</f>
        <v/>
      </c>
      <c r="K840" s="1"/>
      <c r="L840" s="1"/>
      <c r="M840" s="1"/>
      <c r="N840" s="11" t="str">
        <f aca="false">IF(K840*L840,ROUND(((K840+SIGN(L840-710000)*(ABS(L840-710000)*(SIGN((L840-710000)&gt;-1)*0.04162+SIGN((L840-710000)&lt;0)*0.04042))*(K840-500000)/(208204+SIGN(710000-L840)*(ABS(L840-710000)*(SIGN((L840-710000)&gt;-1)*0.04162+SIGN((L840-710000)&lt;0)*0.04042))-SIGN((L840-710000)&gt;-1)*(L840-960070)/80+SIGN((L840-710000)&lt;0)*(460000-L840)/65.5))-K$2)/M$2,0)+N$2,"")</f>
        <v/>
      </c>
      <c r="O840" s="19" t="str">
        <f aca="false">IF(L840,ROUND((L840-L$2)*-1/M$2,0)+O$2,"")</f>
        <v/>
      </c>
    </row>
    <row r="841" customFormat="false" ht="14.65" hidden="false" customHeight="false" outlineLevel="0" collapsed="false">
      <c r="D841" s="11" t="str">
        <f aca="false">IF(A841*B841,ROUND(((A841+SIGN(B841-710000)*(ABS(B841-710000)*(SIGN((B841-710000)&gt;-1)*0.04162+SIGN((B841-710000)&lt;0)*0.04042))*(A841-500000)/(208204+SIGN(710000-B841)*(ABS(B841-710000)*(SIGN((B841-710000)&gt;-1)*0.04162+SIGN((B841-710000)&lt;0)*0.04042))-SIGN((B841-710000)&gt;-1)*(B841-960070)/80+SIGN((B841-710000)&lt;0)*(460000-B841)/65.5))-A$2)/C$2,0)+D$2,"")</f>
        <v/>
      </c>
      <c r="E841" s="19" t="str">
        <f aca="false">IF(B841,ROUND((B841-B$2)*-1/C$2,0)+E$2,"")</f>
        <v/>
      </c>
      <c r="F841" s="1"/>
      <c r="G841" s="1"/>
      <c r="H841" s="1"/>
      <c r="I841" s="11" t="str">
        <f aca="false">IF(F841*G841,ROUND(((F841+SIGN(G841-710000)*(ABS(G841-710000)*(SIGN((G841-710000)&gt;-1)*0.04162+SIGN((G841-710000)&lt;0)*0.04042))*(F841-500000)/(208204+SIGN(710000-G841)*(ABS(G841-710000)*(SIGN((G841-710000)&gt;-1)*0.04162+SIGN((G841-710000)&lt;0)*0.04042))-SIGN((G841-710000)&gt;-1)*(G841-960070)/80+SIGN((G841-710000)&lt;0)*(460000-G841)/65.5))-F$2)/H$2,0)+I$2,"")</f>
        <v/>
      </c>
      <c r="J841" s="19" t="str">
        <f aca="false">IF(G841,ROUND((G841-G$2)*-1/H$2,0)+J$2,"")</f>
        <v/>
      </c>
      <c r="K841" s="1"/>
      <c r="L841" s="1"/>
      <c r="M841" s="1"/>
      <c r="N841" s="11" t="str">
        <f aca="false">IF(K841*L841,ROUND(((K841+SIGN(L841-710000)*(ABS(L841-710000)*(SIGN((L841-710000)&gt;-1)*0.04162+SIGN((L841-710000)&lt;0)*0.04042))*(K841-500000)/(208204+SIGN(710000-L841)*(ABS(L841-710000)*(SIGN((L841-710000)&gt;-1)*0.04162+SIGN((L841-710000)&lt;0)*0.04042))-SIGN((L841-710000)&gt;-1)*(L841-960070)/80+SIGN((L841-710000)&lt;0)*(460000-L841)/65.5))-K$2)/M$2,0)+N$2,"")</f>
        <v/>
      </c>
      <c r="O841" s="19" t="str">
        <f aca="false">IF(L841,ROUND((L841-L$2)*-1/M$2,0)+O$2,"")</f>
        <v/>
      </c>
    </row>
    <row r="842" customFormat="false" ht="14.65" hidden="false" customHeight="false" outlineLevel="0" collapsed="false">
      <c r="D842" s="11" t="str">
        <f aca="false">IF(A842*B842,ROUND(((A842+SIGN(B842-710000)*(ABS(B842-710000)*(SIGN((B842-710000)&gt;-1)*0.04162+SIGN((B842-710000)&lt;0)*0.04042))*(A842-500000)/(208204+SIGN(710000-B842)*(ABS(B842-710000)*(SIGN((B842-710000)&gt;-1)*0.04162+SIGN((B842-710000)&lt;0)*0.04042))-SIGN((B842-710000)&gt;-1)*(B842-960070)/80+SIGN((B842-710000)&lt;0)*(460000-B842)/65.5))-A$2)/C$2,0)+D$2,"")</f>
        <v/>
      </c>
      <c r="E842" s="19" t="str">
        <f aca="false">IF(B842,ROUND((B842-B$2)*-1/C$2,0)+E$2,"")</f>
        <v/>
      </c>
      <c r="F842" s="1"/>
      <c r="G842" s="1"/>
      <c r="H842" s="1"/>
      <c r="I842" s="11" t="str">
        <f aca="false">IF(F842*G842,ROUND(((F842+SIGN(G842-710000)*(ABS(G842-710000)*(SIGN((G842-710000)&gt;-1)*0.04162+SIGN((G842-710000)&lt;0)*0.04042))*(F842-500000)/(208204+SIGN(710000-G842)*(ABS(G842-710000)*(SIGN((G842-710000)&gt;-1)*0.04162+SIGN((G842-710000)&lt;0)*0.04042))-SIGN((G842-710000)&gt;-1)*(G842-960070)/80+SIGN((G842-710000)&lt;0)*(460000-G842)/65.5))-F$2)/H$2,0)+I$2,"")</f>
        <v/>
      </c>
      <c r="J842" s="19" t="str">
        <f aca="false">IF(G842,ROUND((G842-G$2)*-1/H$2,0)+J$2,"")</f>
        <v/>
      </c>
      <c r="K842" s="1"/>
      <c r="L842" s="1"/>
      <c r="M842" s="1"/>
      <c r="N842" s="11" t="str">
        <f aca="false">IF(K842*L842,ROUND(((K842+SIGN(L842-710000)*(ABS(L842-710000)*(SIGN((L842-710000)&gt;-1)*0.04162+SIGN((L842-710000)&lt;0)*0.04042))*(K842-500000)/(208204+SIGN(710000-L842)*(ABS(L842-710000)*(SIGN((L842-710000)&gt;-1)*0.04162+SIGN((L842-710000)&lt;0)*0.04042))-SIGN((L842-710000)&gt;-1)*(L842-960070)/80+SIGN((L842-710000)&lt;0)*(460000-L842)/65.5))-K$2)/M$2,0)+N$2,"")</f>
        <v/>
      </c>
      <c r="O842" s="19" t="str">
        <f aca="false">IF(L842,ROUND((L842-L$2)*-1/M$2,0)+O$2,"")</f>
        <v/>
      </c>
    </row>
    <row r="843" customFormat="false" ht="14.65" hidden="false" customHeight="false" outlineLevel="0" collapsed="false">
      <c r="D843" s="11" t="str">
        <f aca="false">IF(A843*B843,ROUND(((A843+SIGN(B843-710000)*(ABS(B843-710000)*(SIGN((B843-710000)&gt;-1)*0.04162+SIGN((B843-710000)&lt;0)*0.04042))*(A843-500000)/(208204+SIGN(710000-B843)*(ABS(B843-710000)*(SIGN((B843-710000)&gt;-1)*0.04162+SIGN((B843-710000)&lt;0)*0.04042))-SIGN((B843-710000)&gt;-1)*(B843-960070)/80+SIGN((B843-710000)&lt;0)*(460000-B843)/65.5))-A$2)/C$2,0)+D$2,"")</f>
        <v/>
      </c>
      <c r="E843" s="19" t="str">
        <f aca="false">IF(B843,ROUND((B843-B$2)*-1/C$2,0)+E$2,"")</f>
        <v/>
      </c>
      <c r="F843" s="1"/>
      <c r="G843" s="1"/>
      <c r="H843" s="1"/>
      <c r="I843" s="11" t="str">
        <f aca="false">IF(F843*G843,ROUND(((F843+SIGN(G843-710000)*(ABS(G843-710000)*(SIGN((G843-710000)&gt;-1)*0.04162+SIGN((G843-710000)&lt;0)*0.04042))*(F843-500000)/(208204+SIGN(710000-G843)*(ABS(G843-710000)*(SIGN((G843-710000)&gt;-1)*0.04162+SIGN((G843-710000)&lt;0)*0.04042))-SIGN((G843-710000)&gt;-1)*(G843-960070)/80+SIGN((G843-710000)&lt;0)*(460000-G843)/65.5))-F$2)/H$2,0)+I$2,"")</f>
        <v/>
      </c>
      <c r="J843" s="19" t="str">
        <f aca="false">IF(G843,ROUND((G843-G$2)*-1/H$2,0)+J$2,"")</f>
        <v/>
      </c>
      <c r="K843" s="1"/>
      <c r="L843" s="1"/>
      <c r="M843" s="1"/>
      <c r="N843" s="11" t="str">
        <f aca="false">IF(K843*L843,ROUND(((K843+SIGN(L843-710000)*(ABS(L843-710000)*(SIGN((L843-710000)&gt;-1)*0.04162+SIGN((L843-710000)&lt;0)*0.04042))*(K843-500000)/(208204+SIGN(710000-L843)*(ABS(L843-710000)*(SIGN((L843-710000)&gt;-1)*0.04162+SIGN((L843-710000)&lt;0)*0.04042))-SIGN((L843-710000)&gt;-1)*(L843-960070)/80+SIGN((L843-710000)&lt;0)*(460000-L843)/65.5))-K$2)/M$2,0)+N$2,"")</f>
        <v/>
      </c>
      <c r="O843" s="19" t="str">
        <f aca="false">IF(L843,ROUND((L843-L$2)*-1/M$2,0)+O$2,"")</f>
        <v/>
      </c>
    </row>
    <row r="844" customFormat="false" ht="14.65" hidden="false" customHeight="false" outlineLevel="0" collapsed="false">
      <c r="D844" s="11" t="str">
        <f aca="false">IF(A844*B844,ROUND(((A844+SIGN(B844-710000)*(ABS(B844-710000)*(SIGN((B844-710000)&gt;-1)*0.04162+SIGN((B844-710000)&lt;0)*0.04042))*(A844-500000)/(208204+SIGN(710000-B844)*(ABS(B844-710000)*(SIGN((B844-710000)&gt;-1)*0.04162+SIGN((B844-710000)&lt;0)*0.04042))-SIGN((B844-710000)&gt;-1)*(B844-960070)/80+SIGN((B844-710000)&lt;0)*(460000-B844)/65.5))-A$2)/C$2,0)+D$2,"")</f>
        <v/>
      </c>
      <c r="E844" s="19" t="str">
        <f aca="false">IF(B844,ROUND((B844-B$2)*-1/C$2,0)+E$2,"")</f>
        <v/>
      </c>
      <c r="F844" s="1"/>
      <c r="G844" s="1"/>
      <c r="H844" s="1"/>
      <c r="I844" s="11" t="str">
        <f aca="false">IF(F844*G844,ROUND(((F844+SIGN(G844-710000)*(ABS(G844-710000)*(SIGN((G844-710000)&gt;-1)*0.04162+SIGN((G844-710000)&lt;0)*0.04042))*(F844-500000)/(208204+SIGN(710000-G844)*(ABS(G844-710000)*(SIGN((G844-710000)&gt;-1)*0.04162+SIGN((G844-710000)&lt;0)*0.04042))-SIGN((G844-710000)&gt;-1)*(G844-960070)/80+SIGN((G844-710000)&lt;0)*(460000-G844)/65.5))-F$2)/H$2,0)+I$2,"")</f>
        <v/>
      </c>
      <c r="J844" s="19" t="str">
        <f aca="false">IF(G844,ROUND((G844-G$2)*-1/H$2,0)+J$2,"")</f>
        <v/>
      </c>
      <c r="K844" s="1"/>
      <c r="L844" s="1"/>
      <c r="M844" s="1"/>
      <c r="N844" s="11" t="str">
        <f aca="false">IF(K844*L844,ROUND(((K844+SIGN(L844-710000)*(ABS(L844-710000)*(SIGN((L844-710000)&gt;-1)*0.04162+SIGN((L844-710000)&lt;0)*0.04042))*(K844-500000)/(208204+SIGN(710000-L844)*(ABS(L844-710000)*(SIGN((L844-710000)&gt;-1)*0.04162+SIGN((L844-710000)&lt;0)*0.04042))-SIGN((L844-710000)&gt;-1)*(L844-960070)/80+SIGN((L844-710000)&lt;0)*(460000-L844)/65.5))-K$2)/M$2,0)+N$2,"")</f>
        <v/>
      </c>
      <c r="O844" s="19" t="str">
        <f aca="false">IF(L844,ROUND((L844-L$2)*-1/M$2,0)+O$2,"")</f>
        <v/>
      </c>
    </row>
    <row r="845" customFormat="false" ht="14.65" hidden="false" customHeight="false" outlineLevel="0" collapsed="false">
      <c r="D845" s="11" t="str">
        <f aca="false">IF(A845*B845,ROUND(((A845+SIGN(B845-710000)*(ABS(B845-710000)*(SIGN((B845-710000)&gt;-1)*0.04162+SIGN((B845-710000)&lt;0)*0.04042))*(A845-500000)/(208204+SIGN(710000-B845)*(ABS(B845-710000)*(SIGN((B845-710000)&gt;-1)*0.04162+SIGN((B845-710000)&lt;0)*0.04042))-SIGN((B845-710000)&gt;-1)*(B845-960070)/80+SIGN((B845-710000)&lt;0)*(460000-B845)/65.5))-A$2)/C$2,0)+D$2,"")</f>
        <v/>
      </c>
      <c r="E845" s="19" t="str">
        <f aca="false">IF(B845,ROUND((B845-B$2)*-1/C$2,0)+E$2,"")</f>
        <v/>
      </c>
      <c r="F845" s="1"/>
      <c r="G845" s="1"/>
      <c r="H845" s="1"/>
      <c r="I845" s="11" t="str">
        <f aca="false">IF(F845*G845,ROUND(((F845+SIGN(G845-710000)*(ABS(G845-710000)*(SIGN((G845-710000)&gt;-1)*0.04162+SIGN((G845-710000)&lt;0)*0.04042))*(F845-500000)/(208204+SIGN(710000-G845)*(ABS(G845-710000)*(SIGN((G845-710000)&gt;-1)*0.04162+SIGN((G845-710000)&lt;0)*0.04042))-SIGN((G845-710000)&gt;-1)*(G845-960070)/80+SIGN((G845-710000)&lt;0)*(460000-G845)/65.5))-F$2)/H$2,0)+I$2,"")</f>
        <v/>
      </c>
      <c r="J845" s="19" t="str">
        <f aca="false">IF(G845,ROUND((G845-G$2)*-1/H$2,0)+J$2,"")</f>
        <v/>
      </c>
      <c r="K845" s="1"/>
      <c r="L845" s="1"/>
      <c r="M845" s="1"/>
      <c r="N845" s="11" t="str">
        <f aca="false">IF(K845*L845,ROUND(((K845+SIGN(L845-710000)*(ABS(L845-710000)*(SIGN((L845-710000)&gt;-1)*0.04162+SIGN((L845-710000)&lt;0)*0.04042))*(K845-500000)/(208204+SIGN(710000-L845)*(ABS(L845-710000)*(SIGN((L845-710000)&gt;-1)*0.04162+SIGN((L845-710000)&lt;0)*0.04042))-SIGN((L845-710000)&gt;-1)*(L845-960070)/80+SIGN((L845-710000)&lt;0)*(460000-L845)/65.5))-K$2)/M$2,0)+N$2,"")</f>
        <v/>
      </c>
      <c r="O845" s="19" t="str">
        <f aca="false">IF(L845,ROUND((L845-L$2)*-1/M$2,0)+O$2,"")</f>
        <v/>
      </c>
    </row>
    <row r="846" customFormat="false" ht="14.65" hidden="false" customHeight="false" outlineLevel="0" collapsed="false">
      <c r="D846" s="11" t="str">
        <f aca="false">IF(A846*B846,ROUND(((A846+SIGN(B846-710000)*(ABS(B846-710000)*(SIGN((B846-710000)&gt;-1)*0.04162+SIGN((B846-710000)&lt;0)*0.04042))*(A846-500000)/(208204+SIGN(710000-B846)*(ABS(B846-710000)*(SIGN((B846-710000)&gt;-1)*0.04162+SIGN((B846-710000)&lt;0)*0.04042))-SIGN((B846-710000)&gt;-1)*(B846-960070)/80+SIGN((B846-710000)&lt;0)*(460000-B846)/65.5))-A$2)/C$2,0)+D$2,"")</f>
        <v/>
      </c>
      <c r="E846" s="19" t="str">
        <f aca="false">IF(B846,ROUND((B846-B$2)*-1/C$2,0)+E$2,"")</f>
        <v/>
      </c>
      <c r="F846" s="1"/>
      <c r="G846" s="1"/>
      <c r="H846" s="1"/>
      <c r="I846" s="11" t="str">
        <f aca="false">IF(F846*G846,ROUND(((F846+SIGN(G846-710000)*(ABS(G846-710000)*(SIGN((G846-710000)&gt;-1)*0.04162+SIGN((G846-710000)&lt;0)*0.04042))*(F846-500000)/(208204+SIGN(710000-G846)*(ABS(G846-710000)*(SIGN((G846-710000)&gt;-1)*0.04162+SIGN((G846-710000)&lt;0)*0.04042))-SIGN((G846-710000)&gt;-1)*(G846-960070)/80+SIGN((G846-710000)&lt;0)*(460000-G846)/65.5))-F$2)/H$2,0)+I$2,"")</f>
        <v/>
      </c>
      <c r="J846" s="19" t="str">
        <f aca="false">IF(G846,ROUND((G846-G$2)*-1/H$2,0)+J$2,"")</f>
        <v/>
      </c>
      <c r="K846" s="1"/>
      <c r="L846" s="1"/>
      <c r="M846" s="1"/>
      <c r="N846" s="11" t="str">
        <f aca="false">IF(K846*L846,ROUND(((K846+SIGN(L846-710000)*(ABS(L846-710000)*(SIGN((L846-710000)&gt;-1)*0.04162+SIGN((L846-710000)&lt;0)*0.04042))*(K846-500000)/(208204+SIGN(710000-L846)*(ABS(L846-710000)*(SIGN((L846-710000)&gt;-1)*0.04162+SIGN((L846-710000)&lt;0)*0.04042))-SIGN((L846-710000)&gt;-1)*(L846-960070)/80+SIGN((L846-710000)&lt;0)*(460000-L846)/65.5))-K$2)/M$2,0)+N$2,"")</f>
        <v/>
      </c>
      <c r="O846" s="19" t="str">
        <f aca="false">IF(L846,ROUND((L846-L$2)*-1/M$2,0)+O$2,"")</f>
        <v/>
      </c>
    </row>
    <row r="847" customFormat="false" ht="14.65" hidden="false" customHeight="false" outlineLevel="0" collapsed="false">
      <c r="D847" s="11" t="str">
        <f aca="false">IF(A847*B847,ROUND(((A847+SIGN(B847-710000)*(ABS(B847-710000)*(SIGN((B847-710000)&gt;-1)*0.04162+SIGN((B847-710000)&lt;0)*0.04042))*(A847-500000)/(208204+SIGN(710000-B847)*(ABS(B847-710000)*(SIGN((B847-710000)&gt;-1)*0.04162+SIGN((B847-710000)&lt;0)*0.04042))-SIGN((B847-710000)&gt;-1)*(B847-960070)/80+SIGN((B847-710000)&lt;0)*(460000-B847)/65.5))-A$2)/C$2,0)+D$2,"")</f>
        <v/>
      </c>
      <c r="E847" s="19" t="str">
        <f aca="false">IF(B847,ROUND((B847-B$2)*-1/C$2,0)+E$2,"")</f>
        <v/>
      </c>
      <c r="F847" s="1"/>
      <c r="G847" s="1"/>
      <c r="H847" s="1"/>
      <c r="I847" s="11" t="str">
        <f aca="false">IF(F847*G847,ROUND(((F847+SIGN(G847-710000)*(ABS(G847-710000)*(SIGN((G847-710000)&gt;-1)*0.04162+SIGN((G847-710000)&lt;0)*0.04042))*(F847-500000)/(208204+SIGN(710000-G847)*(ABS(G847-710000)*(SIGN((G847-710000)&gt;-1)*0.04162+SIGN((G847-710000)&lt;0)*0.04042))-SIGN((G847-710000)&gt;-1)*(G847-960070)/80+SIGN((G847-710000)&lt;0)*(460000-G847)/65.5))-F$2)/H$2,0)+I$2,"")</f>
        <v/>
      </c>
      <c r="J847" s="19" t="str">
        <f aca="false">IF(G847,ROUND((G847-G$2)*-1/H$2,0)+J$2,"")</f>
        <v/>
      </c>
      <c r="K847" s="1"/>
      <c r="L847" s="1"/>
      <c r="M847" s="1"/>
      <c r="N847" s="11" t="str">
        <f aca="false">IF(K847*L847,ROUND(((K847+SIGN(L847-710000)*(ABS(L847-710000)*(SIGN((L847-710000)&gt;-1)*0.04162+SIGN((L847-710000)&lt;0)*0.04042))*(K847-500000)/(208204+SIGN(710000-L847)*(ABS(L847-710000)*(SIGN((L847-710000)&gt;-1)*0.04162+SIGN((L847-710000)&lt;0)*0.04042))-SIGN((L847-710000)&gt;-1)*(L847-960070)/80+SIGN((L847-710000)&lt;0)*(460000-L847)/65.5))-K$2)/M$2,0)+N$2,"")</f>
        <v/>
      </c>
      <c r="O847" s="19" t="str">
        <f aca="false">IF(L847,ROUND((L847-L$2)*-1/M$2,0)+O$2,"")</f>
        <v/>
      </c>
    </row>
    <row r="848" customFormat="false" ht="14.65" hidden="false" customHeight="false" outlineLevel="0" collapsed="false">
      <c r="D848" s="11" t="str">
        <f aca="false">IF(A848*B848,ROUND(((A848+SIGN(B848-710000)*(ABS(B848-710000)*(SIGN((B848-710000)&gt;-1)*0.04162+SIGN((B848-710000)&lt;0)*0.04042))*(A848-500000)/(208204+SIGN(710000-B848)*(ABS(B848-710000)*(SIGN((B848-710000)&gt;-1)*0.04162+SIGN((B848-710000)&lt;0)*0.04042))-SIGN((B848-710000)&gt;-1)*(B848-960070)/80+SIGN((B848-710000)&lt;0)*(460000-B848)/65.5))-A$2)/C$2,0)+D$2,"")</f>
        <v/>
      </c>
      <c r="E848" s="19" t="str">
        <f aca="false">IF(B848,ROUND((B848-B$2)*-1/C$2,0)+E$2,"")</f>
        <v/>
      </c>
      <c r="F848" s="1"/>
      <c r="G848" s="1"/>
      <c r="H848" s="1"/>
      <c r="I848" s="11" t="str">
        <f aca="false">IF(F848*G848,ROUND(((F848+SIGN(G848-710000)*(ABS(G848-710000)*(SIGN((G848-710000)&gt;-1)*0.04162+SIGN((G848-710000)&lt;0)*0.04042))*(F848-500000)/(208204+SIGN(710000-G848)*(ABS(G848-710000)*(SIGN((G848-710000)&gt;-1)*0.04162+SIGN((G848-710000)&lt;0)*0.04042))-SIGN((G848-710000)&gt;-1)*(G848-960070)/80+SIGN((G848-710000)&lt;0)*(460000-G848)/65.5))-F$2)/H$2,0)+I$2,"")</f>
        <v/>
      </c>
      <c r="J848" s="19" t="str">
        <f aca="false">IF(G848,ROUND((G848-G$2)*-1/H$2,0)+J$2,"")</f>
        <v/>
      </c>
      <c r="K848" s="1"/>
      <c r="L848" s="1"/>
      <c r="M848" s="1"/>
      <c r="N848" s="11" t="str">
        <f aca="false">IF(K848*L848,ROUND(((K848+SIGN(L848-710000)*(ABS(L848-710000)*(SIGN((L848-710000)&gt;-1)*0.04162+SIGN((L848-710000)&lt;0)*0.04042))*(K848-500000)/(208204+SIGN(710000-L848)*(ABS(L848-710000)*(SIGN((L848-710000)&gt;-1)*0.04162+SIGN((L848-710000)&lt;0)*0.04042))-SIGN((L848-710000)&gt;-1)*(L848-960070)/80+SIGN((L848-710000)&lt;0)*(460000-L848)/65.5))-K$2)/M$2,0)+N$2,"")</f>
        <v/>
      </c>
      <c r="O848" s="19" t="str">
        <f aca="false">IF(L848,ROUND((L848-L$2)*-1/M$2,0)+O$2,"")</f>
        <v/>
      </c>
    </row>
    <row r="849" customFormat="false" ht="14.65" hidden="false" customHeight="false" outlineLevel="0" collapsed="false">
      <c r="D849" s="11" t="str">
        <f aca="false">IF(A849*B849,ROUND(((A849+SIGN(B849-710000)*(ABS(B849-710000)*(SIGN((B849-710000)&gt;-1)*0.04162+SIGN((B849-710000)&lt;0)*0.04042))*(A849-500000)/(208204+SIGN(710000-B849)*(ABS(B849-710000)*(SIGN((B849-710000)&gt;-1)*0.04162+SIGN((B849-710000)&lt;0)*0.04042))-SIGN((B849-710000)&gt;-1)*(B849-960070)/80+SIGN((B849-710000)&lt;0)*(460000-B849)/65.5))-A$2)/C$2,0)+D$2,"")</f>
        <v/>
      </c>
      <c r="E849" s="19" t="str">
        <f aca="false">IF(B849,ROUND((B849-B$2)*-1/C$2,0)+E$2,"")</f>
        <v/>
      </c>
      <c r="F849" s="1"/>
      <c r="G849" s="1"/>
      <c r="H849" s="1"/>
      <c r="I849" s="11" t="str">
        <f aca="false">IF(F849*G849,ROUND(((F849+SIGN(G849-710000)*(ABS(G849-710000)*(SIGN((G849-710000)&gt;-1)*0.04162+SIGN((G849-710000)&lt;0)*0.04042))*(F849-500000)/(208204+SIGN(710000-G849)*(ABS(G849-710000)*(SIGN((G849-710000)&gt;-1)*0.04162+SIGN((G849-710000)&lt;0)*0.04042))-SIGN((G849-710000)&gt;-1)*(G849-960070)/80+SIGN((G849-710000)&lt;0)*(460000-G849)/65.5))-F$2)/H$2,0)+I$2,"")</f>
        <v/>
      </c>
      <c r="J849" s="19" t="str">
        <f aca="false">IF(G849,ROUND((G849-G$2)*-1/H$2,0)+J$2,"")</f>
        <v/>
      </c>
      <c r="K849" s="1"/>
      <c r="L849" s="1"/>
      <c r="M849" s="1"/>
      <c r="N849" s="11" t="str">
        <f aca="false">IF(K849*L849,ROUND(((K849+SIGN(L849-710000)*(ABS(L849-710000)*(SIGN((L849-710000)&gt;-1)*0.04162+SIGN((L849-710000)&lt;0)*0.04042))*(K849-500000)/(208204+SIGN(710000-L849)*(ABS(L849-710000)*(SIGN((L849-710000)&gt;-1)*0.04162+SIGN((L849-710000)&lt;0)*0.04042))-SIGN((L849-710000)&gt;-1)*(L849-960070)/80+SIGN((L849-710000)&lt;0)*(460000-L849)/65.5))-K$2)/M$2,0)+N$2,"")</f>
        <v/>
      </c>
      <c r="O849" s="19" t="str">
        <f aca="false">IF(L849,ROUND((L849-L$2)*-1/M$2,0)+O$2,"")</f>
        <v/>
      </c>
    </row>
    <row r="850" customFormat="false" ht="14.65" hidden="false" customHeight="false" outlineLevel="0" collapsed="false">
      <c r="D850" s="11" t="str">
        <f aca="false">IF(A850*B850,ROUND(((A850+SIGN(B850-710000)*(ABS(B850-710000)*(SIGN((B850-710000)&gt;-1)*0.04162+SIGN((B850-710000)&lt;0)*0.04042))*(A850-500000)/(208204+SIGN(710000-B850)*(ABS(B850-710000)*(SIGN((B850-710000)&gt;-1)*0.04162+SIGN((B850-710000)&lt;0)*0.04042))-SIGN((B850-710000)&gt;-1)*(B850-960070)/80+SIGN((B850-710000)&lt;0)*(460000-B850)/65.5))-A$2)/C$2,0)+D$2,"")</f>
        <v/>
      </c>
      <c r="E850" s="19" t="str">
        <f aca="false">IF(B850,ROUND((B850-B$2)*-1/C$2,0)+E$2,"")</f>
        <v/>
      </c>
      <c r="F850" s="1"/>
      <c r="G850" s="1"/>
      <c r="H850" s="1"/>
      <c r="I850" s="11" t="str">
        <f aca="false">IF(F850*G850,ROUND(((F850+SIGN(G850-710000)*(ABS(G850-710000)*(SIGN((G850-710000)&gt;-1)*0.04162+SIGN((G850-710000)&lt;0)*0.04042))*(F850-500000)/(208204+SIGN(710000-G850)*(ABS(G850-710000)*(SIGN((G850-710000)&gt;-1)*0.04162+SIGN((G850-710000)&lt;0)*0.04042))-SIGN((G850-710000)&gt;-1)*(G850-960070)/80+SIGN((G850-710000)&lt;0)*(460000-G850)/65.5))-F$2)/H$2,0)+I$2,"")</f>
        <v/>
      </c>
      <c r="J850" s="19" t="str">
        <f aca="false">IF(G850,ROUND((G850-G$2)*-1/H$2,0)+J$2,"")</f>
        <v/>
      </c>
      <c r="K850" s="1"/>
      <c r="L850" s="1"/>
      <c r="M850" s="1"/>
      <c r="N850" s="11" t="str">
        <f aca="false">IF(K850*L850,ROUND(((K850+SIGN(L850-710000)*(ABS(L850-710000)*(SIGN((L850-710000)&gt;-1)*0.04162+SIGN((L850-710000)&lt;0)*0.04042))*(K850-500000)/(208204+SIGN(710000-L850)*(ABS(L850-710000)*(SIGN((L850-710000)&gt;-1)*0.04162+SIGN((L850-710000)&lt;0)*0.04042))-SIGN((L850-710000)&gt;-1)*(L850-960070)/80+SIGN((L850-710000)&lt;0)*(460000-L850)/65.5))-K$2)/M$2,0)+N$2,"")</f>
        <v/>
      </c>
      <c r="O850" s="19" t="str">
        <f aca="false">IF(L850,ROUND((L850-L$2)*-1/M$2,0)+O$2,"")</f>
        <v/>
      </c>
    </row>
    <row r="851" customFormat="false" ht="14.65" hidden="false" customHeight="false" outlineLevel="0" collapsed="false">
      <c r="D851" s="11" t="str">
        <f aca="false">IF(A851*B851,ROUND(((A851+SIGN(B851-710000)*(ABS(B851-710000)*(SIGN((B851-710000)&gt;-1)*0.04162+SIGN((B851-710000)&lt;0)*0.04042))*(A851-500000)/(208204+SIGN(710000-B851)*(ABS(B851-710000)*(SIGN((B851-710000)&gt;-1)*0.04162+SIGN((B851-710000)&lt;0)*0.04042))-SIGN((B851-710000)&gt;-1)*(B851-960070)/80+SIGN((B851-710000)&lt;0)*(460000-B851)/65.5))-A$2)/C$2,0)+D$2,"")</f>
        <v/>
      </c>
      <c r="E851" s="19" t="str">
        <f aca="false">IF(B851,ROUND((B851-B$2)*-1/C$2,0)+E$2,"")</f>
        <v/>
      </c>
      <c r="F851" s="1"/>
      <c r="G851" s="1"/>
      <c r="H851" s="1"/>
      <c r="I851" s="11" t="str">
        <f aca="false">IF(F851*G851,ROUND(((F851+SIGN(G851-710000)*(ABS(G851-710000)*(SIGN((G851-710000)&gt;-1)*0.04162+SIGN((G851-710000)&lt;0)*0.04042))*(F851-500000)/(208204+SIGN(710000-G851)*(ABS(G851-710000)*(SIGN((G851-710000)&gt;-1)*0.04162+SIGN((G851-710000)&lt;0)*0.04042))-SIGN((G851-710000)&gt;-1)*(G851-960070)/80+SIGN((G851-710000)&lt;0)*(460000-G851)/65.5))-F$2)/H$2,0)+I$2,"")</f>
        <v/>
      </c>
      <c r="J851" s="19" t="str">
        <f aca="false">IF(G851,ROUND((G851-G$2)*-1/H$2,0)+J$2,"")</f>
        <v/>
      </c>
      <c r="K851" s="1"/>
      <c r="L851" s="1"/>
      <c r="M851" s="1"/>
      <c r="N851" s="11" t="str">
        <f aca="false">IF(K851*L851,ROUND(((K851+SIGN(L851-710000)*(ABS(L851-710000)*(SIGN((L851-710000)&gt;-1)*0.04162+SIGN((L851-710000)&lt;0)*0.04042))*(K851-500000)/(208204+SIGN(710000-L851)*(ABS(L851-710000)*(SIGN((L851-710000)&gt;-1)*0.04162+SIGN((L851-710000)&lt;0)*0.04042))-SIGN((L851-710000)&gt;-1)*(L851-960070)/80+SIGN((L851-710000)&lt;0)*(460000-L851)/65.5))-K$2)/M$2,0)+N$2,"")</f>
        <v/>
      </c>
      <c r="O851" s="19" t="str">
        <f aca="false">IF(L851,ROUND((L851-L$2)*-1/M$2,0)+O$2,"")</f>
        <v/>
      </c>
    </row>
    <row r="852" customFormat="false" ht="14.65" hidden="false" customHeight="false" outlineLevel="0" collapsed="false">
      <c r="D852" s="11" t="str">
        <f aca="false">IF(A852*B852,ROUND(((A852+SIGN(B852-710000)*(ABS(B852-710000)*(SIGN((B852-710000)&gt;-1)*0.04162+SIGN((B852-710000)&lt;0)*0.04042))*(A852-500000)/(208204+SIGN(710000-B852)*(ABS(B852-710000)*(SIGN((B852-710000)&gt;-1)*0.04162+SIGN((B852-710000)&lt;0)*0.04042))-SIGN((B852-710000)&gt;-1)*(B852-960070)/80+SIGN((B852-710000)&lt;0)*(460000-B852)/65.5))-A$2)/C$2,0)+D$2,"")</f>
        <v/>
      </c>
      <c r="E852" s="19" t="str">
        <f aca="false">IF(B852,ROUND((B852-B$2)*-1/C$2,0)+E$2,"")</f>
        <v/>
      </c>
      <c r="F852" s="1"/>
      <c r="G852" s="1"/>
      <c r="H852" s="1"/>
      <c r="I852" s="11" t="str">
        <f aca="false">IF(F852*G852,ROUND(((F852+SIGN(G852-710000)*(ABS(G852-710000)*(SIGN((G852-710000)&gt;-1)*0.04162+SIGN((G852-710000)&lt;0)*0.04042))*(F852-500000)/(208204+SIGN(710000-G852)*(ABS(G852-710000)*(SIGN((G852-710000)&gt;-1)*0.04162+SIGN((G852-710000)&lt;0)*0.04042))-SIGN((G852-710000)&gt;-1)*(G852-960070)/80+SIGN((G852-710000)&lt;0)*(460000-G852)/65.5))-F$2)/H$2,0)+I$2,"")</f>
        <v/>
      </c>
      <c r="J852" s="19" t="str">
        <f aca="false">IF(G852,ROUND((G852-G$2)*-1/H$2,0)+J$2,"")</f>
        <v/>
      </c>
      <c r="K852" s="1"/>
      <c r="L852" s="1"/>
      <c r="M852" s="1"/>
      <c r="N852" s="11" t="str">
        <f aca="false">IF(K852*L852,ROUND(((K852+SIGN(L852-710000)*(ABS(L852-710000)*(SIGN((L852-710000)&gt;-1)*0.04162+SIGN((L852-710000)&lt;0)*0.04042))*(K852-500000)/(208204+SIGN(710000-L852)*(ABS(L852-710000)*(SIGN((L852-710000)&gt;-1)*0.04162+SIGN((L852-710000)&lt;0)*0.04042))-SIGN((L852-710000)&gt;-1)*(L852-960070)/80+SIGN((L852-710000)&lt;0)*(460000-L852)/65.5))-K$2)/M$2,0)+N$2,"")</f>
        <v/>
      </c>
      <c r="O852" s="19" t="str">
        <f aca="false">IF(L852,ROUND((L852-L$2)*-1/M$2,0)+O$2,"")</f>
        <v/>
      </c>
    </row>
    <row r="853" customFormat="false" ht="14.65" hidden="false" customHeight="false" outlineLevel="0" collapsed="false">
      <c r="D853" s="11" t="str">
        <f aca="false">IF(A853*B853,ROUND(((A853+SIGN(B853-710000)*(ABS(B853-710000)*(SIGN((B853-710000)&gt;-1)*0.04162+SIGN((B853-710000)&lt;0)*0.04042))*(A853-500000)/(208204+SIGN(710000-B853)*(ABS(B853-710000)*(SIGN((B853-710000)&gt;-1)*0.04162+SIGN((B853-710000)&lt;0)*0.04042))-SIGN((B853-710000)&gt;-1)*(B853-960070)/80+SIGN((B853-710000)&lt;0)*(460000-B853)/65.5))-A$2)/C$2,0)+D$2,"")</f>
        <v/>
      </c>
      <c r="E853" s="19" t="str">
        <f aca="false">IF(B853,ROUND((B853-B$2)*-1/C$2,0)+E$2,"")</f>
        <v/>
      </c>
      <c r="F853" s="1"/>
      <c r="G853" s="1"/>
      <c r="H853" s="1"/>
      <c r="I853" s="11" t="str">
        <f aca="false">IF(F853*G853,ROUND(((F853+SIGN(G853-710000)*(ABS(G853-710000)*(SIGN((G853-710000)&gt;-1)*0.04162+SIGN((G853-710000)&lt;0)*0.04042))*(F853-500000)/(208204+SIGN(710000-G853)*(ABS(G853-710000)*(SIGN((G853-710000)&gt;-1)*0.04162+SIGN((G853-710000)&lt;0)*0.04042))-SIGN((G853-710000)&gt;-1)*(G853-960070)/80+SIGN((G853-710000)&lt;0)*(460000-G853)/65.5))-F$2)/H$2,0)+I$2,"")</f>
        <v/>
      </c>
      <c r="J853" s="19" t="str">
        <f aca="false">IF(G853,ROUND((G853-G$2)*-1/H$2,0)+J$2,"")</f>
        <v/>
      </c>
      <c r="K853" s="1"/>
      <c r="L853" s="1"/>
      <c r="M853" s="1"/>
      <c r="N853" s="11" t="str">
        <f aca="false">IF(K853*L853,ROUND(((K853+SIGN(L853-710000)*(ABS(L853-710000)*(SIGN((L853-710000)&gt;-1)*0.04162+SIGN((L853-710000)&lt;0)*0.04042))*(K853-500000)/(208204+SIGN(710000-L853)*(ABS(L853-710000)*(SIGN((L853-710000)&gt;-1)*0.04162+SIGN((L853-710000)&lt;0)*0.04042))-SIGN((L853-710000)&gt;-1)*(L853-960070)/80+SIGN((L853-710000)&lt;0)*(460000-L853)/65.5))-K$2)/M$2,0)+N$2,"")</f>
        <v/>
      </c>
      <c r="O853" s="19" t="str">
        <f aca="false">IF(L853,ROUND((L853-L$2)*-1/M$2,0)+O$2,"")</f>
        <v/>
      </c>
    </row>
    <row r="854" customFormat="false" ht="14.65" hidden="false" customHeight="false" outlineLevel="0" collapsed="false">
      <c r="D854" s="11" t="str">
        <f aca="false">IF(A854*B854,ROUND(((A854+SIGN(B854-710000)*(ABS(B854-710000)*(SIGN((B854-710000)&gt;-1)*0.04162+SIGN((B854-710000)&lt;0)*0.04042))*(A854-500000)/(208204+SIGN(710000-B854)*(ABS(B854-710000)*(SIGN((B854-710000)&gt;-1)*0.04162+SIGN((B854-710000)&lt;0)*0.04042))-SIGN((B854-710000)&gt;-1)*(B854-960070)/80+SIGN((B854-710000)&lt;0)*(460000-B854)/65.5))-A$2)/C$2,0)+D$2,"")</f>
        <v/>
      </c>
      <c r="E854" s="19" t="str">
        <f aca="false">IF(B854,ROUND((B854-B$2)*-1/C$2,0)+E$2,"")</f>
        <v/>
      </c>
      <c r="F854" s="1"/>
      <c r="G854" s="1"/>
      <c r="H854" s="1"/>
      <c r="I854" s="11" t="str">
        <f aca="false">IF(F854*G854,ROUND(((F854+SIGN(G854-710000)*(ABS(G854-710000)*(SIGN((G854-710000)&gt;-1)*0.04162+SIGN((G854-710000)&lt;0)*0.04042))*(F854-500000)/(208204+SIGN(710000-G854)*(ABS(G854-710000)*(SIGN((G854-710000)&gt;-1)*0.04162+SIGN((G854-710000)&lt;0)*0.04042))-SIGN((G854-710000)&gt;-1)*(G854-960070)/80+SIGN((G854-710000)&lt;0)*(460000-G854)/65.5))-F$2)/H$2,0)+I$2,"")</f>
        <v/>
      </c>
      <c r="J854" s="19" t="str">
        <f aca="false">IF(G854,ROUND((G854-G$2)*-1/H$2,0)+J$2,"")</f>
        <v/>
      </c>
      <c r="K854" s="1"/>
      <c r="L854" s="1"/>
      <c r="M854" s="1"/>
      <c r="N854" s="11" t="str">
        <f aca="false">IF(K854*L854,ROUND(((K854+SIGN(L854-710000)*(ABS(L854-710000)*(SIGN((L854-710000)&gt;-1)*0.04162+SIGN((L854-710000)&lt;0)*0.04042))*(K854-500000)/(208204+SIGN(710000-L854)*(ABS(L854-710000)*(SIGN((L854-710000)&gt;-1)*0.04162+SIGN((L854-710000)&lt;0)*0.04042))-SIGN((L854-710000)&gt;-1)*(L854-960070)/80+SIGN((L854-710000)&lt;0)*(460000-L854)/65.5))-K$2)/M$2,0)+N$2,"")</f>
        <v/>
      </c>
      <c r="O854" s="19" t="str">
        <f aca="false">IF(L854,ROUND((L854-L$2)*-1/M$2,0)+O$2,"")</f>
        <v/>
      </c>
    </row>
    <row r="855" customFormat="false" ht="14.65" hidden="false" customHeight="false" outlineLevel="0" collapsed="false">
      <c r="D855" s="11" t="str">
        <f aca="false">IF(A855*B855,ROUND(((A855+SIGN(B855-710000)*(ABS(B855-710000)*(SIGN((B855-710000)&gt;-1)*0.04162+SIGN((B855-710000)&lt;0)*0.04042))*(A855-500000)/(208204+SIGN(710000-B855)*(ABS(B855-710000)*(SIGN((B855-710000)&gt;-1)*0.04162+SIGN((B855-710000)&lt;0)*0.04042))-SIGN((B855-710000)&gt;-1)*(B855-960070)/80+SIGN((B855-710000)&lt;0)*(460000-B855)/65.5))-A$2)/C$2,0)+D$2,"")</f>
        <v/>
      </c>
      <c r="E855" s="19" t="str">
        <f aca="false">IF(B855,ROUND((B855-B$2)*-1/C$2,0)+E$2,"")</f>
        <v/>
      </c>
      <c r="F855" s="1"/>
      <c r="G855" s="1"/>
      <c r="H855" s="1"/>
      <c r="I855" s="11" t="str">
        <f aca="false">IF(F855*G855,ROUND(((F855+SIGN(G855-710000)*(ABS(G855-710000)*(SIGN((G855-710000)&gt;-1)*0.04162+SIGN((G855-710000)&lt;0)*0.04042))*(F855-500000)/(208204+SIGN(710000-G855)*(ABS(G855-710000)*(SIGN((G855-710000)&gt;-1)*0.04162+SIGN((G855-710000)&lt;0)*0.04042))-SIGN((G855-710000)&gt;-1)*(G855-960070)/80+SIGN((G855-710000)&lt;0)*(460000-G855)/65.5))-F$2)/H$2,0)+I$2,"")</f>
        <v/>
      </c>
      <c r="J855" s="19" t="str">
        <f aca="false">IF(G855,ROUND((G855-G$2)*-1/H$2,0)+J$2,"")</f>
        <v/>
      </c>
      <c r="K855" s="1"/>
      <c r="L855" s="1"/>
      <c r="M855" s="1"/>
      <c r="N855" s="11" t="str">
        <f aca="false">IF(K855*L855,ROUND(((K855+SIGN(L855-710000)*(ABS(L855-710000)*(SIGN((L855-710000)&gt;-1)*0.04162+SIGN((L855-710000)&lt;0)*0.04042))*(K855-500000)/(208204+SIGN(710000-L855)*(ABS(L855-710000)*(SIGN((L855-710000)&gt;-1)*0.04162+SIGN((L855-710000)&lt;0)*0.04042))-SIGN((L855-710000)&gt;-1)*(L855-960070)/80+SIGN((L855-710000)&lt;0)*(460000-L855)/65.5))-K$2)/M$2,0)+N$2,"")</f>
        <v/>
      </c>
      <c r="O855" s="19" t="str">
        <f aca="false">IF(L855,ROUND((L855-L$2)*-1/M$2,0)+O$2,"")</f>
        <v/>
      </c>
    </row>
    <row r="856" customFormat="false" ht="14.65" hidden="false" customHeight="false" outlineLevel="0" collapsed="false">
      <c r="D856" s="11" t="str">
        <f aca="false">IF(A856*B856,ROUND(((A856+SIGN(B856-710000)*(ABS(B856-710000)*(SIGN((B856-710000)&gt;-1)*0.04162+SIGN((B856-710000)&lt;0)*0.04042))*(A856-500000)/(208204+SIGN(710000-B856)*(ABS(B856-710000)*(SIGN((B856-710000)&gt;-1)*0.04162+SIGN((B856-710000)&lt;0)*0.04042))-SIGN((B856-710000)&gt;-1)*(B856-960070)/80+SIGN((B856-710000)&lt;0)*(460000-B856)/65.5))-A$2)/C$2,0)+D$2,"")</f>
        <v/>
      </c>
      <c r="E856" s="19" t="str">
        <f aca="false">IF(B856,ROUND((B856-B$2)*-1/C$2,0)+E$2,"")</f>
        <v/>
      </c>
      <c r="F856" s="1"/>
      <c r="G856" s="1"/>
      <c r="H856" s="1"/>
      <c r="I856" s="11" t="str">
        <f aca="false">IF(F856*G856,ROUND(((F856+SIGN(G856-710000)*(ABS(G856-710000)*(SIGN((G856-710000)&gt;-1)*0.04162+SIGN((G856-710000)&lt;0)*0.04042))*(F856-500000)/(208204+SIGN(710000-G856)*(ABS(G856-710000)*(SIGN((G856-710000)&gt;-1)*0.04162+SIGN((G856-710000)&lt;0)*0.04042))-SIGN((G856-710000)&gt;-1)*(G856-960070)/80+SIGN((G856-710000)&lt;0)*(460000-G856)/65.5))-F$2)/H$2,0)+I$2,"")</f>
        <v/>
      </c>
      <c r="J856" s="19" t="str">
        <f aca="false">IF(G856,ROUND((G856-G$2)*-1/H$2,0)+J$2,"")</f>
        <v/>
      </c>
      <c r="K856" s="1"/>
      <c r="L856" s="1"/>
      <c r="M856" s="1"/>
      <c r="N856" s="11" t="str">
        <f aca="false">IF(K856*L856,ROUND(((K856+SIGN(L856-710000)*(ABS(L856-710000)*(SIGN((L856-710000)&gt;-1)*0.04162+SIGN((L856-710000)&lt;0)*0.04042))*(K856-500000)/(208204+SIGN(710000-L856)*(ABS(L856-710000)*(SIGN((L856-710000)&gt;-1)*0.04162+SIGN((L856-710000)&lt;0)*0.04042))-SIGN((L856-710000)&gt;-1)*(L856-960070)/80+SIGN((L856-710000)&lt;0)*(460000-L856)/65.5))-K$2)/M$2,0)+N$2,"")</f>
        <v/>
      </c>
      <c r="O856" s="19" t="str">
        <f aca="false">IF(L856,ROUND((L856-L$2)*-1/M$2,0)+O$2,"")</f>
        <v/>
      </c>
    </row>
    <row r="857" customFormat="false" ht="14.65" hidden="false" customHeight="false" outlineLevel="0" collapsed="false">
      <c r="D857" s="11" t="str">
        <f aca="false">IF(A857*B857,ROUND(((A857+SIGN(B857-710000)*(ABS(B857-710000)*(SIGN((B857-710000)&gt;-1)*0.04162+SIGN((B857-710000)&lt;0)*0.04042))*(A857-500000)/(208204+SIGN(710000-B857)*(ABS(B857-710000)*(SIGN((B857-710000)&gt;-1)*0.04162+SIGN((B857-710000)&lt;0)*0.04042))-SIGN((B857-710000)&gt;-1)*(B857-960070)/80+SIGN((B857-710000)&lt;0)*(460000-B857)/65.5))-A$2)/C$2,0)+D$2,"")</f>
        <v/>
      </c>
      <c r="E857" s="19" t="str">
        <f aca="false">IF(B857,ROUND((B857-B$2)*-1/C$2,0)+E$2,"")</f>
        <v/>
      </c>
      <c r="F857" s="1"/>
      <c r="G857" s="1"/>
      <c r="H857" s="1"/>
      <c r="I857" s="11" t="str">
        <f aca="false">IF(F857*G857,ROUND(((F857+SIGN(G857-710000)*(ABS(G857-710000)*(SIGN((G857-710000)&gt;-1)*0.04162+SIGN((G857-710000)&lt;0)*0.04042))*(F857-500000)/(208204+SIGN(710000-G857)*(ABS(G857-710000)*(SIGN((G857-710000)&gt;-1)*0.04162+SIGN((G857-710000)&lt;0)*0.04042))-SIGN((G857-710000)&gt;-1)*(G857-960070)/80+SIGN((G857-710000)&lt;0)*(460000-G857)/65.5))-F$2)/H$2,0)+I$2,"")</f>
        <v/>
      </c>
      <c r="J857" s="19" t="str">
        <f aca="false">IF(G857,ROUND((G857-G$2)*-1/H$2,0)+J$2,"")</f>
        <v/>
      </c>
      <c r="K857" s="1"/>
      <c r="L857" s="1"/>
      <c r="M857" s="1"/>
      <c r="N857" s="11" t="str">
        <f aca="false">IF(K857*L857,ROUND(((K857+SIGN(L857-710000)*(ABS(L857-710000)*(SIGN((L857-710000)&gt;-1)*0.04162+SIGN((L857-710000)&lt;0)*0.04042))*(K857-500000)/(208204+SIGN(710000-L857)*(ABS(L857-710000)*(SIGN((L857-710000)&gt;-1)*0.04162+SIGN((L857-710000)&lt;0)*0.04042))-SIGN((L857-710000)&gt;-1)*(L857-960070)/80+SIGN((L857-710000)&lt;0)*(460000-L857)/65.5))-K$2)/M$2,0)+N$2,"")</f>
        <v/>
      </c>
      <c r="O857" s="19" t="str">
        <f aca="false">IF(L857,ROUND((L857-L$2)*-1/M$2,0)+O$2,"")</f>
        <v/>
      </c>
    </row>
    <row r="858" customFormat="false" ht="14.65" hidden="false" customHeight="false" outlineLevel="0" collapsed="false">
      <c r="D858" s="11" t="str">
        <f aca="false">IF(A858*B858,ROUND(((A858+SIGN(B858-710000)*(ABS(B858-710000)*(SIGN((B858-710000)&gt;-1)*0.04162+SIGN((B858-710000)&lt;0)*0.04042))*(A858-500000)/(208204+SIGN(710000-B858)*(ABS(B858-710000)*(SIGN((B858-710000)&gt;-1)*0.04162+SIGN((B858-710000)&lt;0)*0.04042))-SIGN((B858-710000)&gt;-1)*(B858-960070)/80+SIGN((B858-710000)&lt;0)*(460000-B858)/65.5))-A$2)/C$2,0)+D$2,"")</f>
        <v/>
      </c>
      <c r="E858" s="19" t="str">
        <f aca="false">IF(B858,ROUND((B858-B$2)*-1/C$2,0)+E$2,"")</f>
        <v/>
      </c>
      <c r="F858" s="1"/>
      <c r="G858" s="1"/>
      <c r="H858" s="1"/>
      <c r="I858" s="11" t="str">
        <f aca="false">IF(F858*G858,ROUND(((F858+SIGN(G858-710000)*(ABS(G858-710000)*(SIGN((G858-710000)&gt;-1)*0.04162+SIGN((G858-710000)&lt;0)*0.04042))*(F858-500000)/(208204+SIGN(710000-G858)*(ABS(G858-710000)*(SIGN((G858-710000)&gt;-1)*0.04162+SIGN((G858-710000)&lt;0)*0.04042))-SIGN((G858-710000)&gt;-1)*(G858-960070)/80+SIGN((G858-710000)&lt;0)*(460000-G858)/65.5))-F$2)/H$2,0)+I$2,"")</f>
        <v/>
      </c>
      <c r="J858" s="19" t="str">
        <f aca="false">IF(G858,ROUND((G858-G$2)*-1/H$2,0)+J$2,"")</f>
        <v/>
      </c>
      <c r="K858" s="1"/>
      <c r="L858" s="1"/>
      <c r="M858" s="1"/>
      <c r="N858" s="11" t="str">
        <f aca="false">IF(K858*L858,ROUND(((K858+SIGN(L858-710000)*(ABS(L858-710000)*(SIGN((L858-710000)&gt;-1)*0.04162+SIGN((L858-710000)&lt;0)*0.04042))*(K858-500000)/(208204+SIGN(710000-L858)*(ABS(L858-710000)*(SIGN((L858-710000)&gt;-1)*0.04162+SIGN((L858-710000)&lt;0)*0.04042))-SIGN((L858-710000)&gt;-1)*(L858-960070)/80+SIGN((L858-710000)&lt;0)*(460000-L858)/65.5))-K$2)/M$2,0)+N$2,"")</f>
        <v/>
      </c>
      <c r="O858" s="19" t="str">
        <f aca="false">IF(L858,ROUND((L858-L$2)*-1/M$2,0)+O$2,"")</f>
        <v/>
      </c>
    </row>
    <row r="859" customFormat="false" ht="14.65" hidden="false" customHeight="false" outlineLevel="0" collapsed="false">
      <c r="D859" s="11" t="str">
        <f aca="false">IF(A859*B859,ROUND(((A859+SIGN(B859-710000)*(ABS(B859-710000)*(SIGN((B859-710000)&gt;-1)*0.04162+SIGN((B859-710000)&lt;0)*0.04042))*(A859-500000)/(208204+SIGN(710000-B859)*(ABS(B859-710000)*(SIGN((B859-710000)&gt;-1)*0.04162+SIGN((B859-710000)&lt;0)*0.04042))-SIGN((B859-710000)&gt;-1)*(B859-960070)/80+SIGN((B859-710000)&lt;0)*(460000-B859)/65.5))-A$2)/C$2,0)+D$2,"")</f>
        <v/>
      </c>
      <c r="E859" s="19" t="str">
        <f aca="false">IF(B859,ROUND((B859-B$2)*-1/C$2,0)+E$2,"")</f>
        <v/>
      </c>
      <c r="F859" s="1"/>
      <c r="G859" s="1"/>
      <c r="H859" s="1"/>
      <c r="I859" s="11" t="str">
        <f aca="false">IF(F859*G859,ROUND(((F859+SIGN(G859-710000)*(ABS(G859-710000)*(SIGN((G859-710000)&gt;-1)*0.04162+SIGN((G859-710000)&lt;0)*0.04042))*(F859-500000)/(208204+SIGN(710000-G859)*(ABS(G859-710000)*(SIGN((G859-710000)&gt;-1)*0.04162+SIGN((G859-710000)&lt;0)*0.04042))-SIGN((G859-710000)&gt;-1)*(G859-960070)/80+SIGN((G859-710000)&lt;0)*(460000-G859)/65.5))-F$2)/H$2,0)+I$2,"")</f>
        <v/>
      </c>
      <c r="J859" s="19" t="str">
        <f aca="false">IF(G859,ROUND((G859-G$2)*-1/H$2,0)+J$2,"")</f>
        <v/>
      </c>
      <c r="K859" s="1"/>
      <c r="L859" s="1"/>
      <c r="M859" s="1"/>
      <c r="N859" s="11" t="str">
        <f aca="false">IF(K859*L859,ROUND(((K859+SIGN(L859-710000)*(ABS(L859-710000)*(SIGN((L859-710000)&gt;-1)*0.04162+SIGN((L859-710000)&lt;0)*0.04042))*(K859-500000)/(208204+SIGN(710000-L859)*(ABS(L859-710000)*(SIGN((L859-710000)&gt;-1)*0.04162+SIGN((L859-710000)&lt;0)*0.04042))-SIGN((L859-710000)&gt;-1)*(L859-960070)/80+SIGN((L859-710000)&lt;0)*(460000-L859)/65.5))-K$2)/M$2,0)+N$2,"")</f>
        <v/>
      </c>
      <c r="O859" s="19" t="str">
        <f aca="false">IF(L859,ROUND((L859-L$2)*-1/M$2,0)+O$2,"")</f>
        <v/>
      </c>
    </row>
    <row r="860" customFormat="false" ht="14.65" hidden="false" customHeight="false" outlineLevel="0" collapsed="false">
      <c r="D860" s="11" t="str">
        <f aca="false">IF(A860*B860,ROUND(((A860+SIGN(B860-710000)*(ABS(B860-710000)*(SIGN((B860-710000)&gt;-1)*0.04162+SIGN((B860-710000)&lt;0)*0.04042))*(A860-500000)/(208204+SIGN(710000-B860)*(ABS(B860-710000)*(SIGN((B860-710000)&gt;-1)*0.04162+SIGN((B860-710000)&lt;0)*0.04042))-SIGN((B860-710000)&gt;-1)*(B860-960070)/80+SIGN((B860-710000)&lt;0)*(460000-B860)/65.5))-A$2)/C$2,0)+D$2,"")</f>
        <v/>
      </c>
      <c r="E860" s="19" t="str">
        <f aca="false">IF(B860,ROUND((B860-B$2)*-1/C$2,0)+E$2,"")</f>
        <v/>
      </c>
      <c r="F860" s="1"/>
      <c r="G860" s="1"/>
      <c r="H860" s="1"/>
      <c r="I860" s="11" t="str">
        <f aca="false">IF(F860*G860,ROUND(((F860+SIGN(G860-710000)*(ABS(G860-710000)*(SIGN((G860-710000)&gt;-1)*0.04162+SIGN((G860-710000)&lt;0)*0.04042))*(F860-500000)/(208204+SIGN(710000-G860)*(ABS(G860-710000)*(SIGN((G860-710000)&gt;-1)*0.04162+SIGN((G860-710000)&lt;0)*0.04042))-SIGN((G860-710000)&gt;-1)*(G860-960070)/80+SIGN((G860-710000)&lt;0)*(460000-G860)/65.5))-F$2)/H$2,0)+I$2,"")</f>
        <v/>
      </c>
      <c r="J860" s="19" t="str">
        <f aca="false">IF(G860,ROUND((G860-G$2)*-1/H$2,0)+J$2,"")</f>
        <v/>
      </c>
      <c r="K860" s="1"/>
      <c r="L860" s="1"/>
      <c r="M860" s="1"/>
      <c r="N860" s="11" t="str">
        <f aca="false">IF(K860*L860,ROUND(((K860+SIGN(L860-710000)*(ABS(L860-710000)*(SIGN((L860-710000)&gt;-1)*0.04162+SIGN((L860-710000)&lt;0)*0.04042))*(K860-500000)/(208204+SIGN(710000-L860)*(ABS(L860-710000)*(SIGN((L860-710000)&gt;-1)*0.04162+SIGN((L860-710000)&lt;0)*0.04042))-SIGN((L860-710000)&gt;-1)*(L860-960070)/80+SIGN((L860-710000)&lt;0)*(460000-L860)/65.5))-K$2)/M$2,0)+N$2,"")</f>
        <v/>
      </c>
      <c r="O860" s="19" t="str">
        <f aca="false">IF(L860,ROUND((L860-L$2)*-1/M$2,0)+O$2,"")</f>
        <v/>
      </c>
    </row>
    <row r="861" customFormat="false" ht="14.65" hidden="false" customHeight="false" outlineLevel="0" collapsed="false">
      <c r="D861" s="11" t="str">
        <f aca="false">IF(A861*B861,ROUND(((A861+SIGN(B861-710000)*(ABS(B861-710000)*(SIGN((B861-710000)&gt;-1)*0.04162+SIGN((B861-710000)&lt;0)*0.04042))*(A861-500000)/(208204+SIGN(710000-B861)*(ABS(B861-710000)*(SIGN((B861-710000)&gt;-1)*0.04162+SIGN((B861-710000)&lt;0)*0.04042))-SIGN((B861-710000)&gt;-1)*(B861-960070)/80+SIGN((B861-710000)&lt;0)*(460000-B861)/65.5))-A$2)/C$2,0)+D$2,"")</f>
        <v/>
      </c>
      <c r="E861" s="19" t="str">
        <f aca="false">IF(B861,ROUND((B861-B$2)*-1/C$2,0)+E$2,"")</f>
        <v/>
      </c>
      <c r="F861" s="1"/>
      <c r="G861" s="1"/>
      <c r="H861" s="1"/>
      <c r="I861" s="11" t="str">
        <f aca="false">IF(F861*G861,ROUND(((F861+SIGN(G861-710000)*(ABS(G861-710000)*(SIGN((G861-710000)&gt;-1)*0.04162+SIGN((G861-710000)&lt;0)*0.04042))*(F861-500000)/(208204+SIGN(710000-G861)*(ABS(G861-710000)*(SIGN((G861-710000)&gt;-1)*0.04162+SIGN((G861-710000)&lt;0)*0.04042))-SIGN((G861-710000)&gt;-1)*(G861-960070)/80+SIGN((G861-710000)&lt;0)*(460000-G861)/65.5))-F$2)/H$2,0)+I$2,"")</f>
        <v/>
      </c>
      <c r="J861" s="19" t="str">
        <f aca="false">IF(G861,ROUND((G861-G$2)*-1/H$2,0)+J$2,"")</f>
        <v/>
      </c>
      <c r="K861" s="1"/>
      <c r="L861" s="1"/>
      <c r="M861" s="1"/>
      <c r="N861" s="11" t="str">
        <f aca="false">IF(K861*L861,ROUND(((K861+SIGN(L861-710000)*(ABS(L861-710000)*(SIGN((L861-710000)&gt;-1)*0.04162+SIGN((L861-710000)&lt;0)*0.04042))*(K861-500000)/(208204+SIGN(710000-L861)*(ABS(L861-710000)*(SIGN((L861-710000)&gt;-1)*0.04162+SIGN((L861-710000)&lt;0)*0.04042))-SIGN((L861-710000)&gt;-1)*(L861-960070)/80+SIGN((L861-710000)&lt;0)*(460000-L861)/65.5))-K$2)/M$2,0)+N$2,"")</f>
        <v/>
      </c>
      <c r="O861" s="19" t="str">
        <f aca="false">IF(L861,ROUND((L861-L$2)*-1/M$2,0)+O$2,"")</f>
        <v/>
      </c>
    </row>
    <row r="862" customFormat="false" ht="14.65" hidden="false" customHeight="false" outlineLevel="0" collapsed="false">
      <c r="D862" s="11" t="str">
        <f aca="false">IF(A862*B862,ROUND(((A862+SIGN(B862-710000)*(ABS(B862-710000)*(SIGN((B862-710000)&gt;-1)*0.04162+SIGN((B862-710000)&lt;0)*0.04042))*(A862-500000)/(208204+SIGN(710000-B862)*(ABS(B862-710000)*(SIGN((B862-710000)&gt;-1)*0.04162+SIGN((B862-710000)&lt;0)*0.04042))-SIGN((B862-710000)&gt;-1)*(B862-960070)/80+SIGN((B862-710000)&lt;0)*(460000-B862)/65.5))-A$2)/C$2,0)+D$2,"")</f>
        <v/>
      </c>
      <c r="E862" s="19" t="str">
        <f aca="false">IF(B862,ROUND((B862-B$2)*-1/C$2,0)+E$2,"")</f>
        <v/>
      </c>
      <c r="F862" s="1"/>
      <c r="G862" s="1"/>
      <c r="H862" s="1"/>
      <c r="I862" s="11" t="str">
        <f aca="false">IF(F862*G862,ROUND(((F862+SIGN(G862-710000)*(ABS(G862-710000)*(SIGN((G862-710000)&gt;-1)*0.04162+SIGN((G862-710000)&lt;0)*0.04042))*(F862-500000)/(208204+SIGN(710000-G862)*(ABS(G862-710000)*(SIGN((G862-710000)&gt;-1)*0.04162+SIGN((G862-710000)&lt;0)*0.04042))-SIGN((G862-710000)&gt;-1)*(G862-960070)/80+SIGN((G862-710000)&lt;0)*(460000-G862)/65.5))-F$2)/H$2,0)+I$2,"")</f>
        <v/>
      </c>
      <c r="J862" s="19" t="str">
        <f aca="false">IF(G862,ROUND((G862-G$2)*-1/H$2,0)+J$2,"")</f>
        <v/>
      </c>
      <c r="K862" s="1"/>
      <c r="L862" s="1"/>
      <c r="M862" s="1"/>
      <c r="N862" s="11" t="str">
        <f aca="false">IF(K862*L862,ROUND(((K862+SIGN(L862-710000)*(ABS(L862-710000)*(SIGN((L862-710000)&gt;-1)*0.04162+SIGN((L862-710000)&lt;0)*0.04042))*(K862-500000)/(208204+SIGN(710000-L862)*(ABS(L862-710000)*(SIGN((L862-710000)&gt;-1)*0.04162+SIGN((L862-710000)&lt;0)*0.04042))-SIGN((L862-710000)&gt;-1)*(L862-960070)/80+SIGN((L862-710000)&lt;0)*(460000-L862)/65.5))-K$2)/M$2,0)+N$2,"")</f>
        <v/>
      </c>
      <c r="O862" s="19" t="str">
        <f aca="false">IF(L862,ROUND((L862-L$2)*-1/M$2,0)+O$2,"")</f>
        <v/>
      </c>
    </row>
    <row r="863" customFormat="false" ht="14.65" hidden="false" customHeight="false" outlineLevel="0" collapsed="false">
      <c r="D863" s="11" t="str">
        <f aca="false">IF(A863*B863,ROUND(((A863+SIGN(B863-710000)*(ABS(B863-710000)*(SIGN((B863-710000)&gt;-1)*0.04162+SIGN((B863-710000)&lt;0)*0.04042))*(A863-500000)/(208204+SIGN(710000-B863)*(ABS(B863-710000)*(SIGN((B863-710000)&gt;-1)*0.04162+SIGN((B863-710000)&lt;0)*0.04042))-SIGN((B863-710000)&gt;-1)*(B863-960070)/80+SIGN((B863-710000)&lt;0)*(460000-B863)/65.5))-A$2)/C$2,0)+D$2,"")</f>
        <v/>
      </c>
      <c r="E863" s="19" t="str">
        <f aca="false">IF(B863,ROUND((B863-B$2)*-1/C$2,0)+E$2,"")</f>
        <v/>
      </c>
      <c r="F863" s="1"/>
      <c r="G863" s="1"/>
      <c r="H863" s="1"/>
      <c r="I863" s="11" t="str">
        <f aca="false">IF(F863*G863,ROUND(((F863+SIGN(G863-710000)*(ABS(G863-710000)*(SIGN((G863-710000)&gt;-1)*0.04162+SIGN((G863-710000)&lt;0)*0.04042))*(F863-500000)/(208204+SIGN(710000-G863)*(ABS(G863-710000)*(SIGN((G863-710000)&gt;-1)*0.04162+SIGN((G863-710000)&lt;0)*0.04042))-SIGN((G863-710000)&gt;-1)*(G863-960070)/80+SIGN((G863-710000)&lt;0)*(460000-G863)/65.5))-F$2)/H$2,0)+I$2,"")</f>
        <v/>
      </c>
      <c r="J863" s="19" t="str">
        <f aca="false">IF(G863,ROUND((G863-G$2)*-1/H$2,0)+J$2,"")</f>
        <v/>
      </c>
      <c r="K863" s="1"/>
      <c r="L863" s="1"/>
      <c r="M863" s="1"/>
      <c r="N863" s="11" t="str">
        <f aca="false">IF(K863*L863,ROUND(((K863+SIGN(L863-710000)*(ABS(L863-710000)*(SIGN((L863-710000)&gt;-1)*0.04162+SIGN((L863-710000)&lt;0)*0.04042))*(K863-500000)/(208204+SIGN(710000-L863)*(ABS(L863-710000)*(SIGN((L863-710000)&gt;-1)*0.04162+SIGN((L863-710000)&lt;0)*0.04042))-SIGN((L863-710000)&gt;-1)*(L863-960070)/80+SIGN((L863-710000)&lt;0)*(460000-L863)/65.5))-K$2)/M$2,0)+N$2,"")</f>
        <v/>
      </c>
      <c r="O863" s="19" t="str">
        <f aca="false">IF(L863,ROUND((L863-L$2)*-1/M$2,0)+O$2,"")</f>
        <v/>
      </c>
    </row>
    <row r="864" customFormat="false" ht="14.65" hidden="false" customHeight="false" outlineLevel="0" collapsed="false">
      <c r="D864" s="11" t="str">
        <f aca="false">IF(A864*B864,ROUND(((A864+SIGN(B864-710000)*(ABS(B864-710000)*(SIGN((B864-710000)&gt;-1)*0.04162+SIGN((B864-710000)&lt;0)*0.04042))*(A864-500000)/(208204+SIGN(710000-B864)*(ABS(B864-710000)*(SIGN((B864-710000)&gt;-1)*0.04162+SIGN((B864-710000)&lt;0)*0.04042))-SIGN((B864-710000)&gt;-1)*(B864-960070)/80+SIGN((B864-710000)&lt;0)*(460000-B864)/65.5))-A$2)/C$2,0)+D$2,"")</f>
        <v/>
      </c>
      <c r="E864" s="19" t="str">
        <f aca="false">IF(B864,ROUND((B864-B$2)*-1/C$2,0)+E$2,"")</f>
        <v/>
      </c>
      <c r="F864" s="1"/>
      <c r="G864" s="1"/>
      <c r="H864" s="1"/>
      <c r="I864" s="11" t="str">
        <f aca="false">IF(F864*G864,ROUND(((F864+SIGN(G864-710000)*(ABS(G864-710000)*(SIGN((G864-710000)&gt;-1)*0.04162+SIGN((G864-710000)&lt;0)*0.04042))*(F864-500000)/(208204+SIGN(710000-G864)*(ABS(G864-710000)*(SIGN((G864-710000)&gt;-1)*0.04162+SIGN((G864-710000)&lt;0)*0.04042))-SIGN((G864-710000)&gt;-1)*(G864-960070)/80+SIGN((G864-710000)&lt;0)*(460000-G864)/65.5))-F$2)/H$2,0)+I$2,"")</f>
        <v/>
      </c>
      <c r="J864" s="19" t="str">
        <f aca="false">IF(G864,ROUND((G864-G$2)*-1/H$2,0)+J$2,"")</f>
        <v/>
      </c>
      <c r="K864" s="1"/>
      <c r="L864" s="1"/>
      <c r="M864" s="1"/>
      <c r="N864" s="11" t="str">
        <f aca="false">IF(K864*L864,ROUND(((K864+SIGN(L864-710000)*(ABS(L864-710000)*(SIGN((L864-710000)&gt;-1)*0.04162+SIGN((L864-710000)&lt;0)*0.04042))*(K864-500000)/(208204+SIGN(710000-L864)*(ABS(L864-710000)*(SIGN((L864-710000)&gt;-1)*0.04162+SIGN((L864-710000)&lt;0)*0.04042))-SIGN((L864-710000)&gt;-1)*(L864-960070)/80+SIGN((L864-710000)&lt;0)*(460000-L864)/65.5))-K$2)/M$2,0)+N$2,"")</f>
        <v/>
      </c>
      <c r="O864" s="19" t="str">
        <f aca="false">IF(L864,ROUND((L864-L$2)*-1/M$2,0)+O$2,"")</f>
        <v/>
      </c>
    </row>
    <row r="865" customFormat="false" ht="14.65" hidden="false" customHeight="false" outlineLevel="0" collapsed="false">
      <c r="D865" s="11" t="str">
        <f aca="false">IF(A865*B865,ROUND(((A865+SIGN(B865-710000)*(ABS(B865-710000)*(SIGN((B865-710000)&gt;-1)*0.04162+SIGN((B865-710000)&lt;0)*0.04042))*(A865-500000)/(208204+SIGN(710000-B865)*(ABS(B865-710000)*(SIGN((B865-710000)&gt;-1)*0.04162+SIGN((B865-710000)&lt;0)*0.04042))-SIGN((B865-710000)&gt;-1)*(B865-960070)/80+SIGN((B865-710000)&lt;0)*(460000-B865)/65.5))-A$2)/C$2,0)+D$2,"")</f>
        <v/>
      </c>
      <c r="E865" s="19" t="str">
        <f aca="false">IF(B865,ROUND((B865-B$2)*-1/C$2,0)+E$2,"")</f>
        <v/>
      </c>
      <c r="F865" s="1"/>
      <c r="G865" s="1"/>
      <c r="H865" s="1"/>
      <c r="I865" s="11" t="str">
        <f aca="false">IF(F865*G865,ROUND(((F865+SIGN(G865-710000)*(ABS(G865-710000)*(SIGN((G865-710000)&gt;-1)*0.04162+SIGN((G865-710000)&lt;0)*0.04042))*(F865-500000)/(208204+SIGN(710000-G865)*(ABS(G865-710000)*(SIGN((G865-710000)&gt;-1)*0.04162+SIGN((G865-710000)&lt;0)*0.04042))-SIGN((G865-710000)&gt;-1)*(G865-960070)/80+SIGN((G865-710000)&lt;0)*(460000-G865)/65.5))-F$2)/H$2,0)+I$2,"")</f>
        <v/>
      </c>
      <c r="J865" s="19" t="str">
        <f aca="false">IF(G865,ROUND((G865-G$2)*-1/H$2,0)+J$2,"")</f>
        <v/>
      </c>
      <c r="K865" s="1"/>
      <c r="L865" s="1"/>
      <c r="M865" s="1"/>
      <c r="N865" s="11" t="str">
        <f aca="false">IF(K865*L865,ROUND(((K865+SIGN(L865-710000)*(ABS(L865-710000)*(SIGN((L865-710000)&gt;-1)*0.04162+SIGN((L865-710000)&lt;0)*0.04042))*(K865-500000)/(208204+SIGN(710000-L865)*(ABS(L865-710000)*(SIGN((L865-710000)&gt;-1)*0.04162+SIGN((L865-710000)&lt;0)*0.04042))-SIGN((L865-710000)&gt;-1)*(L865-960070)/80+SIGN((L865-710000)&lt;0)*(460000-L865)/65.5))-K$2)/M$2,0)+N$2,"")</f>
        <v/>
      </c>
      <c r="O865" s="19" t="str">
        <f aca="false">IF(L865,ROUND((L865-L$2)*-1/M$2,0)+O$2,"")</f>
        <v/>
      </c>
    </row>
    <row r="866" customFormat="false" ht="14.65" hidden="false" customHeight="false" outlineLevel="0" collapsed="false">
      <c r="D866" s="11" t="str">
        <f aca="false">IF(A866*B866,ROUND(((A866+SIGN(B866-710000)*(ABS(B866-710000)*(SIGN((B866-710000)&gt;-1)*0.04162+SIGN((B866-710000)&lt;0)*0.04042))*(A866-500000)/(208204+SIGN(710000-B866)*(ABS(B866-710000)*(SIGN((B866-710000)&gt;-1)*0.04162+SIGN((B866-710000)&lt;0)*0.04042))-SIGN((B866-710000)&gt;-1)*(B866-960070)/80+SIGN((B866-710000)&lt;0)*(460000-B866)/65.5))-A$2)/C$2,0)+D$2,"")</f>
        <v/>
      </c>
      <c r="E866" s="19" t="str">
        <f aca="false">IF(B866,ROUND((B866-B$2)*-1/C$2,0)+E$2,"")</f>
        <v/>
      </c>
      <c r="F866" s="1"/>
      <c r="G866" s="1"/>
      <c r="H866" s="1"/>
      <c r="I866" s="11" t="str">
        <f aca="false">IF(F866*G866,ROUND(((F866+SIGN(G866-710000)*(ABS(G866-710000)*(SIGN((G866-710000)&gt;-1)*0.04162+SIGN((G866-710000)&lt;0)*0.04042))*(F866-500000)/(208204+SIGN(710000-G866)*(ABS(G866-710000)*(SIGN((G866-710000)&gt;-1)*0.04162+SIGN((G866-710000)&lt;0)*0.04042))-SIGN((G866-710000)&gt;-1)*(G866-960070)/80+SIGN((G866-710000)&lt;0)*(460000-G866)/65.5))-F$2)/H$2,0)+I$2,"")</f>
        <v/>
      </c>
      <c r="J866" s="19" t="str">
        <f aca="false">IF(G866,ROUND((G866-G$2)*-1/H$2,0)+J$2,"")</f>
        <v/>
      </c>
      <c r="K866" s="1"/>
      <c r="L866" s="1"/>
      <c r="M866" s="1"/>
      <c r="N866" s="11" t="str">
        <f aca="false">IF(K866*L866,ROUND(((K866+SIGN(L866-710000)*(ABS(L866-710000)*(SIGN((L866-710000)&gt;-1)*0.04162+SIGN((L866-710000)&lt;0)*0.04042))*(K866-500000)/(208204+SIGN(710000-L866)*(ABS(L866-710000)*(SIGN((L866-710000)&gt;-1)*0.04162+SIGN((L866-710000)&lt;0)*0.04042))-SIGN((L866-710000)&gt;-1)*(L866-960070)/80+SIGN((L866-710000)&lt;0)*(460000-L866)/65.5))-K$2)/M$2,0)+N$2,"")</f>
        <v/>
      </c>
      <c r="O866" s="19" t="str">
        <f aca="false">IF(L866,ROUND((L866-L$2)*-1/M$2,0)+O$2,"")</f>
        <v/>
      </c>
    </row>
    <row r="867" customFormat="false" ht="14.65" hidden="false" customHeight="false" outlineLevel="0" collapsed="false">
      <c r="D867" s="11" t="str">
        <f aca="false">IF(A867*B867,ROUND(((A867+SIGN(B867-710000)*(ABS(B867-710000)*(SIGN((B867-710000)&gt;-1)*0.04162+SIGN((B867-710000)&lt;0)*0.04042))*(A867-500000)/(208204+SIGN(710000-B867)*(ABS(B867-710000)*(SIGN((B867-710000)&gt;-1)*0.04162+SIGN((B867-710000)&lt;0)*0.04042))-SIGN((B867-710000)&gt;-1)*(B867-960070)/80+SIGN((B867-710000)&lt;0)*(460000-B867)/65.5))-A$2)/C$2,0)+D$2,"")</f>
        <v/>
      </c>
      <c r="E867" s="19" t="str">
        <f aca="false">IF(B867,ROUND((B867-B$2)*-1/C$2,0)+E$2,"")</f>
        <v/>
      </c>
      <c r="F867" s="1"/>
      <c r="G867" s="1"/>
      <c r="H867" s="1"/>
      <c r="I867" s="11" t="str">
        <f aca="false">IF(F867*G867,ROUND(((F867+SIGN(G867-710000)*(ABS(G867-710000)*(SIGN((G867-710000)&gt;-1)*0.04162+SIGN((G867-710000)&lt;0)*0.04042))*(F867-500000)/(208204+SIGN(710000-G867)*(ABS(G867-710000)*(SIGN((G867-710000)&gt;-1)*0.04162+SIGN((G867-710000)&lt;0)*0.04042))-SIGN((G867-710000)&gt;-1)*(G867-960070)/80+SIGN((G867-710000)&lt;0)*(460000-G867)/65.5))-F$2)/H$2,0)+I$2,"")</f>
        <v/>
      </c>
      <c r="J867" s="19" t="str">
        <f aca="false">IF(G867,ROUND((G867-G$2)*-1/H$2,0)+J$2,"")</f>
        <v/>
      </c>
      <c r="K867" s="1"/>
      <c r="L867" s="1"/>
      <c r="M867" s="1"/>
      <c r="N867" s="11" t="str">
        <f aca="false">IF(K867*L867,ROUND(((K867+SIGN(L867-710000)*(ABS(L867-710000)*(SIGN((L867-710000)&gt;-1)*0.04162+SIGN((L867-710000)&lt;0)*0.04042))*(K867-500000)/(208204+SIGN(710000-L867)*(ABS(L867-710000)*(SIGN((L867-710000)&gt;-1)*0.04162+SIGN((L867-710000)&lt;0)*0.04042))-SIGN((L867-710000)&gt;-1)*(L867-960070)/80+SIGN((L867-710000)&lt;0)*(460000-L867)/65.5))-K$2)/M$2,0)+N$2,"")</f>
        <v/>
      </c>
      <c r="O867" s="19" t="str">
        <f aca="false">IF(L867,ROUND((L867-L$2)*-1/M$2,0)+O$2,"")</f>
        <v/>
      </c>
    </row>
    <row r="868" customFormat="false" ht="14.65" hidden="false" customHeight="false" outlineLevel="0" collapsed="false">
      <c r="D868" s="11" t="str">
        <f aca="false">IF(A868*B868,ROUND(((A868+SIGN(B868-710000)*(ABS(B868-710000)*(SIGN((B868-710000)&gt;-1)*0.04162+SIGN((B868-710000)&lt;0)*0.04042))*(A868-500000)/(208204+SIGN(710000-B868)*(ABS(B868-710000)*(SIGN((B868-710000)&gt;-1)*0.04162+SIGN((B868-710000)&lt;0)*0.04042))-SIGN((B868-710000)&gt;-1)*(B868-960070)/80+SIGN((B868-710000)&lt;0)*(460000-B868)/65.5))-A$2)/C$2,0)+D$2,"")</f>
        <v/>
      </c>
      <c r="E868" s="19" t="str">
        <f aca="false">IF(B868,ROUND((B868-B$2)*-1/C$2,0)+E$2,"")</f>
        <v/>
      </c>
      <c r="F868" s="1"/>
      <c r="G868" s="1"/>
      <c r="H868" s="1"/>
      <c r="I868" s="11" t="str">
        <f aca="false">IF(F868*G868,ROUND(((F868+SIGN(G868-710000)*(ABS(G868-710000)*(SIGN((G868-710000)&gt;-1)*0.04162+SIGN((G868-710000)&lt;0)*0.04042))*(F868-500000)/(208204+SIGN(710000-G868)*(ABS(G868-710000)*(SIGN((G868-710000)&gt;-1)*0.04162+SIGN((G868-710000)&lt;0)*0.04042))-SIGN((G868-710000)&gt;-1)*(G868-960070)/80+SIGN((G868-710000)&lt;0)*(460000-G868)/65.5))-F$2)/H$2,0)+I$2,"")</f>
        <v/>
      </c>
      <c r="J868" s="19" t="str">
        <f aca="false">IF(G868,ROUND((G868-G$2)*-1/H$2,0)+J$2,"")</f>
        <v/>
      </c>
      <c r="K868" s="1"/>
      <c r="L868" s="1"/>
      <c r="M868" s="1"/>
      <c r="N868" s="11" t="str">
        <f aca="false">IF(K868*L868,ROUND(((K868+SIGN(L868-710000)*(ABS(L868-710000)*(SIGN((L868-710000)&gt;-1)*0.04162+SIGN((L868-710000)&lt;0)*0.04042))*(K868-500000)/(208204+SIGN(710000-L868)*(ABS(L868-710000)*(SIGN((L868-710000)&gt;-1)*0.04162+SIGN((L868-710000)&lt;0)*0.04042))-SIGN((L868-710000)&gt;-1)*(L868-960070)/80+SIGN((L868-710000)&lt;0)*(460000-L868)/65.5))-K$2)/M$2,0)+N$2,"")</f>
        <v/>
      </c>
      <c r="O868" s="19" t="str">
        <f aca="false">IF(L868,ROUND((L868-L$2)*-1/M$2,0)+O$2,"")</f>
        <v/>
      </c>
    </row>
    <row r="869" customFormat="false" ht="14.65" hidden="false" customHeight="false" outlineLevel="0" collapsed="false">
      <c r="D869" s="11" t="str">
        <f aca="false">IF(A869*B869,ROUND(((A869+SIGN(B869-710000)*(ABS(B869-710000)*(SIGN((B869-710000)&gt;-1)*0.04162+SIGN((B869-710000)&lt;0)*0.04042))*(A869-500000)/(208204+SIGN(710000-B869)*(ABS(B869-710000)*(SIGN((B869-710000)&gt;-1)*0.04162+SIGN((B869-710000)&lt;0)*0.04042))-SIGN((B869-710000)&gt;-1)*(B869-960070)/80+SIGN((B869-710000)&lt;0)*(460000-B869)/65.5))-A$2)/C$2,0)+D$2,"")</f>
        <v/>
      </c>
      <c r="E869" s="19" t="str">
        <f aca="false">IF(B869,ROUND((B869-B$2)*-1/C$2,0)+E$2,"")</f>
        <v/>
      </c>
      <c r="F869" s="1"/>
      <c r="G869" s="1"/>
      <c r="H869" s="1"/>
      <c r="I869" s="11" t="str">
        <f aca="false">IF(F869*G869,ROUND(((F869+SIGN(G869-710000)*(ABS(G869-710000)*(SIGN((G869-710000)&gt;-1)*0.04162+SIGN((G869-710000)&lt;0)*0.04042))*(F869-500000)/(208204+SIGN(710000-G869)*(ABS(G869-710000)*(SIGN((G869-710000)&gt;-1)*0.04162+SIGN((G869-710000)&lt;0)*0.04042))-SIGN((G869-710000)&gt;-1)*(G869-960070)/80+SIGN((G869-710000)&lt;0)*(460000-G869)/65.5))-F$2)/H$2,0)+I$2,"")</f>
        <v/>
      </c>
      <c r="J869" s="19" t="str">
        <f aca="false">IF(G869,ROUND((G869-G$2)*-1/H$2,0)+J$2,"")</f>
        <v/>
      </c>
      <c r="K869" s="1"/>
      <c r="L869" s="1"/>
      <c r="M869" s="1"/>
      <c r="N869" s="11" t="str">
        <f aca="false">IF(K869*L869,ROUND(((K869+SIGN(L869-710000)*(ABS(L869-710000)*(SIGN((L869-710000)&gt;-1)*0.04162+SIGN((L869-710000)&lt;0)*0.04042))*(K869-500000)/(208204+SIGN(710000-L869)*(ABS(L869-710000)*(SIGN((L869-710000)&gt;-1)*0.04162+SIGN((L869-710000)&lt;0)*0.04042))-SIGN((L869-710000)&gt;-1)*(L869-960070)/80+SIGN((L869-710000)&lt;0)*(460000-L869)/65.5))-K$2)/M$2,0)+N$2,"")</f>
        <v/>
      </c>
      <c r="O869" s="19" t="str">
        <f aca="false">IF(L869,ROUND((L869-L$2)*-1/M$2,0)+O$2,"")</f>
        <v/>
      </c>
    </row>
    <row r="870" customFormat="false" ht="14.65" hidden="false" customHeight="false" outlineLevel="0" collapsed="false">
      <c r="D870" s="11" t="str">
        <f aca="false">IF(A870*B870,ROUND(((A870+SIGN(B870-710000)*(ABS(B870-710000)*(SIGN((B870-710000)&gt;-1)*0.04162+SIGN((B870-710000)&lt;0)*0.04042))*(A870-500000)/(208204+SIGN(710000-B870)*(ABS(B870-710000)*(SIGN((B870-710000)&gt;-1)*0.04162+SIGN((B870-710000)&lt;0)*0.04042))-SIGN((B870-710000)&gt;-1)*(B870-960070)/80+SIGN((B870-710000)&lt;0)*(460000-B870)/65.5))-A$2)/C$2,0)+D$2,"")</f>
        <v/>
      </c>
      <c r="E870" s="19" t="str">
        <f aca="false">IF(B870,ROUND((B870-B$2)*-1/C$2,0)+E$2,"")</f>
        <v/>
      </c>
      <c r="F870" s="1"/>
      <c r="G870" s="1"/>
      <c r="H870" s="1"/>
      <c r="I870" s="11" t="str">
        <f aca="false">IF(F870*G870,ROUND(((F870+SIGN(G870-710000)*(ABS(G870-710000)*(SIGN((G870-710000)&gt;-1)*0.04162+SIGN((G870-710000)&lt;0)*0.04042))*(F870-500000)/(208204+SIGN(710000-G870)*(ABS(G870-710000)*(SIGN((G870-710000)&gt;-1)*0.04162+SIGN((G870-710000)&lt;0)*0.04042))-SIGN((G870-710000)&gt;-1)*(G870-960070)/80+SIGN((G870-710000)&lt;0)*(460000-G870)/65.5))-F$2)/H$2,0)+I$2,"")</f>
        <v/>
      </c>
      <c r="J870" s="19" t="str">
        <f aca="false">IF(G870,ROUND((G870-G$2)*-1/H$2,0)+J$2,"")</f>
        <v/>
      </c>
      <c r="K870" s="1"/>
      <c r="L870" s="1"/>
      <c r="M870" s="1"/>
      <c r="N870" s="11" t="str">
        <f aca="false">IF(K870*L870,ROUND(((K870+SIGN(L870-710000)*(ABS(L870-710000)*(SIGN((L870-710000)&gt;-1)*0.04162+SIGN((L870-710000)&lt;0)*0.04042))*(K870-500000)/(208204+SIGN(710000-L870)*(ABS(L870-710000)*(SIGN((L870-710000)&gt;-1)*0.04162+SIGN((L870-710000)&lt;0)*0.04042))-SIGN((L870-710000)&gt;-1)*(L870-960070)/80+SIGN((L870-710000)&lt;0)*(460000-L870)/65.5))-K$2)/M$2,0)+N$2,"")</f>
        <v/>
      </c>
      <c r="O870" s="19" t="str">
        <f aca="false">IF(L870,ROUND((L870-L$2)*-1/M$2,0)+O$2,"")</f>
        <v/>
      </c>
    </row>
    <row r="871" customFormat="false" ht="14.65" hidden="false" customHeight="false" outlineLevel="0" collapsed="false">
      <c r="D871" s="11" t="str">
        <f aca="false">IF(A871*B871,ROUND(((A871+SIGN(B871-710000)*(ABS(B871-710000)*(SIGN((B871-710000)&gt;-1)*0.04162+SIGN((B871-710000)&lt;0)*0.04042))*(A871-500000)/(208204+SIGN(710000-B871)*(ABS(B871-710000)*(SIGN((B871-710000)&gt;-1)*0.04162+SIGN((B871-710000)&lt;0)*0.04042))-SIGN((B871-710000)&gt;-1)*(B871-960070)/80+SIGN((B871-710000)&lt;0)*(460000-B871)/65.5))-A$2)/C$2,0)+D$2,"")</f>
        <v/>
      </c>
      <c r="E871" s="19" t="str">
        <f aca="false">IF(B871,ROUND((B871-B$2)*-1/C$2,0)+E$2,"")</f>
        <v/>
      </c>
      <c r="F871" s="1"/>
      <c r="G871" s="1"/>
      <c r="H871" s="1"/>
      <c r="I871" s="11" t="str">
        <f aca="false">IF(F871*G871,ROUND(((F871+SIGN(G871-710000)*(ABS(G871-710000)*(SIGN((G871-710000)&gt;-1)*0.04162+SIGN((G871-710000)&lt;0)*0.04042))*(F871-500000)/(208204+SIGN(710000-G871)*(ABS(G871-710000)*(SIGN((G871-710000)&gt;-1)*0.04162+SIGN((G871-710000)&lt;0)*0.04042))-SIGN((G871-710000)&gt;-1)*(G871-960070)/80+SIGN((G871-710000)&lt;0)*(460000-G871)/65.5))-F$2)/H$2,0)+I$2,"")</f>
        <v/>
      </c>
      <c r="J871" s="19" t="str">
        <f aca="false">IF(G871,ROUND((G871-G$2)*-1/H$2,0)+J$2,"")</f>
        <v/>
      </c>
      <c r="K871" s="1"/>
      <c r="L871" s="1"/>
      <c r="M871" s="1"/>
      <c r="N871" s="11" t="str">
        <f aca="false">IF(K871*L871,ROUND(((K871+SIGN(L871-710000)*(ABS(L871-710000)*(SIGN((L871-710000)&gt;-1)*0.04162+SIGN((L871-710000)&lt;0)*0.04042))*(K871-500000)/(208204+SIGN(710000-L871)*(ABS(L871-710000)*(SIGN((L871-710000)&gt;-1)*0.04162+SIGN((L871-710000)&lt;0)*0.04042))-SIGN((L871-710000)&gt;-1)*(L871-960070)/80+SIGN((L871-710000)&lt;0)*(460000-L871)/65.5))-K$2)/M$2,0)+N$2,"")</f>
        <v/>
      </c>
      <c r="O871" s="19" t="str">
        <f aca="false">IF(L871,ROUND((L871-L$2)*-1/M$2,0)+O$2,"")</f>
        <v/>
      </c>
    </row>
    <row r="872" customFormat="false" ht="14.65" hidden="false" customHeight="false" outlineLevel="0" collapsed="false">
      <c r="D872" s="11" t="str">
        <f aca="false">IF(A872*B872,ROUND(((A872+SIGN(B872-710000)*(ABS(B872-710000)*(SIGN((B872-710000)&gt;-1)*0.04162+SIGN((B872-710000)&lt;0)*0.04042))*(A872-500000)/(208204+SIGN(710000-B872)*(ABS(B872-710000)*(SIGN((B872-710000)&gt;-1)*0.04162+SIGN((B872-710000)&lt;0)*0.04042))-SIGN((B872-710000)&gt;-1)*(B872-960070)/80+SIGN((B872-710000)&lt;0)*(460000-B872)/65.5))-A$2)/C$2,0)+D$2,"")</f>
        <v/>
      </c>
      <c r="E872" s="19" t="str">
        <f aca="false">IF(B872,ROUND((B872-B$2)*-1/C$2,0)+E$2,"")</f>
        <v/>
      </c>
      <c r="F872" s="1"/>
      <c r="G872" s="1"/>
      <c r="H872" s="1"/>
      <c r="I872" s="11" t="str">
        <f aca="false">IF(F872*G872,ROUND(((F872+SIGN(G872-710000)*(ABS(G872-710000)*(SIGN((G872-710000)&gt;-1)*0.04162+SIGN((G872-710000)&lt;0)*0.04042))*(F872-500000)/(208204+SIGN(710000-G872)*(ABS(G872-710000)*(SIGN((G872-710000)&gt;-1)*0.04162+SIGN((G872-710000)&lt;0)*0.04042))-SIGN((G872-710000)&gt;-1)*(G872-960070)/80+SIGN((G872-710000)&lt;0)*(460000-G872)/65.5))-F$2)/H$2,0)+I$2,"")</f>
        <v/>
      </c>
      <c r="J872" s="19" t="str">
        <f aca="false">IF(G872,ROUND((G872-G$2)*-1/H$2,0)+J$2,"")</f>
        <v/>
      </c>
      <c r="K872" s="1"/>
      <c r="L872" s="1"/>
      <c r="M872" s="1"/>
      <c r="N872" s="11" t="str">
        <f aca="false">IF(K872*L872,ROUND(((K872+SIGN(L872-710000)*(ABS(L872-710000)*(SIGN((L872-710000)&gt;-1)*0.04162+SIGN((L872-710000)&lt;0)*0.04042))*(K872-500000)/(208204+SIGN(710000-L872)*(ABS(L872-710000)*(SIGN((L872-710000)&gt;-1)*0.04162+SIGN((L872-710000)&lt;0)*0.04042))-SIGN((L872-710000)&gt;-1)*(L872-960070)/80+SIGN((L872-710000)&lt;0)*(460000-L872)/65.5))-K$2)/M$2,0)+N$2,"")</f>
        <v/>
      </c>
      <c r="O872" s="19" t="str">
        <f aca="false">IF(L872,ROUND((L872-L$2)*-1/M$2,0)+O$2,"")</f>
        <v/>
      </c>
    </row>
    <row r="873" customFormat="false" ht="14.65" hidden="false" customHeight="false" outlineLevel="0" collapsed="false">
      <c r="D873" s="11" t="str">
        <f aca="false">IF(A873*B873,ROUND(((A873+SIGN(B873-710000)*(ABS(B873-710000)*(SIGN((B873-710000)&gt;-1)*0.04162+SIGN((B873-710000)&lt;0)*0.04042))*(A873-500000)/(208204+SIGN(710000-B873)*(ABS(B873-710000)*(SIGN((B873-710000)&gt;-1)*0.04162+SIGN((B873-710000)&lt;0)*0.04042))-SIGN((B873-710000)&gt;-1)*(B873-960070)/80+SIGN((B873-710000)&lt;0)*(460000-B873)/65.5))-A$2)/C$2,0)+D$2,"")</f>
        <v/>
      </c>
      <c r="E873" s="19" t="str">
        <f aca="false">IF(B873,ROUND((B873-B$2)*-1/C$2,0)+E$2,"")</f>
        <v/>
      </c>
      <c r="F873" s="1"/>
      <c r="G873" s="1"/>
      <c r="H873" s="1"/>
      <c r="I873" s="11" t="str">
        <f aca="false">IF(F873*G873,ROUND(((F873+SIGN(G873-710000)*(ABS(G873-710000)*(SIGN((G873-710000)&gt;-1)*0.04162+SIGN((G873-710000)&lt;0)*0.04042))*(F873-500000)/(208204+SIGN(710000-G873)*(ABS(G873-710000)*(SIGN((G873-710000)&gt;-1)*0.04162+SIGN((G873-710000)&lt;0)*0.04042))-SIGN((G873-710000)&gt;-1)*(G873-960070)/80+SIGN((G873-710000)&lt;0)*(460000-G873)/65.5))-F$2)/H$2,0)+I$2,"")</f>
        <v/>
      </c>
      <c r="J873" s="19" t="str">
        <f aca="false">IF(G873,ROUND((G873-G$2)*-1/H$2,0)+J$2,"")</f>
        <v/>
      </c>
      <c r="K873" s="1"/>
      <c r="L873" s="1"/>
      <c r="M873" s="1"/>
      <c r="N873" s="11" t="str">
        <f aca="false">IF(K873*L873,ROUND(((K873+SIGN(L873-710000)*(ABS(L873-710000)*(SIGN((L873-710000)&gt;-1)*0.04162+SIGN((L873-710000)&lt;0)*0.04042))*(K873-500000)/(208204+SIGN(710000-L873)*(ABS(L873-710000)*(SIGN((L873-710000)&gt;-1)*0.04162+SIGN((L873-710000)&lt;0)*0.04042))-SIGN((L873-710000)&gt;-1)*(L873-960070)/80+SIGN((L873-710000)&lt;0)*(460000-L873)/65.5))-K$2)/M$2,0)+N$2,"")</f>
        <v/>
      </c>
      <c r="O873" s="19" t="str">
        <f aca="false">IF(L873,ROUND((L873-L$2)*-1/M$2,0)+O$2,"")</f>
        <v/>
      </c>
    </row>
    <row r="874" customFormat="false" ht="14.65" hidden="false" customHeight="false" outlineLevel="0" collapsed="false">
      <c r="D874" s="11" t="str">
        <f aca="false">IF(A874*B874,ROUND(((A874+SIGN(B874-710000)*(ABS(B874-710000)*(SIGN((B874-710000)&gt;-1)*0.04162+SIGN((B874-710000)&lt;0)*0.04042))*(A874-500000)/(208204+SIGN(710000-B874)*(ABS(B874-710000)*(SIGN((B874-710000)&gt;-1)*0.04162+SIGN((B874-710000)&lt;0)*0.04042))-SIGN((B874-710000)&gt;-1)*(B874-960070)/80+SIGN((B874-710000)&lt;0)*(460000-B874)/65.5))-A$2)/C$2,0)+D$2,"")</f>
        <v/>
      </c>
      <c r="E874" s="19" t="str">
        <f aca="false">IF(B874,ROUND((B874-B$2)*-1/C$2,0)+E$2,"")</f>
        <v/>
      </c>
      <c r="F874" s="1"/>
      <c r="G874" s="1"/>
      <c r="H874" s="1"/>
      <c r="I874" s="11" t="str">
        <f aca="false">IF(F874*G874,ROUND(((F874+SIGN(G874-710000)*(ABS(G874-710000)*(SIGN((G874-710000)&gt;-1)*0.04162+SIGN((G874-710000)&lt;0)*0.04042))*(F874-500000)/(208204+SIGN(710000-G874)*(ABS(G874-710000)*(SIGN((G874-710000)&gt;-1)*0.04162+SIGN((G874-710000)&lt;0)*0.04042))-SIGN((G874-710000)&gt;-1)*(G874-960070)/80+SIGN((G874-710000)&lt;0)*(460000-G874)/65.5))-F$2)/H$2,0)+I$2,"")</f>
        <v/>
      </c>
      <c r="J874" s="19" t="str">
        <f aca="false">IF(G874,ROUND((G874-G$2)*-1/H$2,0)+J$2,"")</f>
        <v/>
      </c>
      <c r="K874" s="1"/>
      <c r="L874" s="1"/>
      <c r="M874" s="1"/>
      <c r="N874" s="11" t="str">
        <f aca="false">IF(K874*L874,ROUND(((K874+SIGN(L874-710000)*(ABS(L874-710000)*(SIGN((L874-710000)&gt;-1)*0.04162+SIGN((L874-710000)&lt;0)*0.04042))*(K874-500000)/(208204+SIGN(710000-L874)*(ABS(L874-710000)*(SIGN((L874-710000)&gt;-1)*0.04162+SIGN((L874-710000)&lt;0)*0.04042))-SIGN((L874-710000)&gt;-1)*(L874-960070)/80+SIGN((L874-710000)&lt;0)*(460000-L874)/65.5))-K$2)/M$2,0)+N$2,"")</f>
        <v/>
      </c>
      <c r="O874" s="19" t="str">
        <f aca="false">IF(L874,ROUND((L874-L$2)*-1/M$2,0)+O$2,"")</f>
        <v/>
      </c>
    </row>
    <row r="875" customFormat="false" ht="14.65" hidden="false" customHeight="false" outlineLevel="0" collapsed="false">
      <c r="D875" s="11" t="str">
        <f aca="false">IF(A875*B875,ROUND(((A875+SIGN(B875-710000)*(ABS(B875-710000)*(SIGN((B875-710000)&gt;-1)*0.04162+SIGN((B875-710000)&lt;0)*0.04042))*(A875-500000)/(208204+SIGN(710000-B875)*(ABS(B875-710000)*(SIGN((B875-710000)&gt;-1)*0.04162+SIGN((B875-710000)&lt;0)*0.04042))-SIGN((B875-710000)&gt;-1)*(B875-960070)/80+SIGN((B875-710000)&lt;0)*(460000-B875)/65.5))-A$2)/C$2,0)+D$2,"")</f>
        <v/>
      </c>
      <c r="E875" s="19" t="str">
        <f aca="false">IF(B875,ROUND((B875-B$2)*-1/C$2,0)+E$2,"")</f>
        <v/>
      </c>
      <c r="F875" s="1"/>
      <c r="G875" s="1"/>
      <c r="H875" s="1"/>
      <c r="I875" s="11" t="str">
        <f aca="false">IF(F875*G875,ROUND(((F875+SIGN(G875-710000)*(ABS(G875-710000)*(SIGN((G875-710000)&gt;-1)*0.04162+SIGN((G875-710000)&lt;0)*0.04042))*(F875-500000)/(208204+SIGN(710000-G875)*(ABS(G875-710000)*(SIGN((G875-710000)&gt;-1)*0.04162+SIGN((G875-710000)&lt;0)*0.04042))-SIGN((G875-710000)&gt;-1)*(G875-960070)/80+SIGN((G875-710000)&lt;0)*(460000-G875)/65.5))-F$2)/H$2,0)+I$2,"")</f>
        <v/>
      </c>
      <c r="J875" s="19" t="str">
        <f aca="false">IF(G875,ROUND((G875-G$2)*-1/H$2,0)+J$2,"")</f>
        <v/>
      </c>
      <c r="K875" s="1"/>
      <c r="L875" s="1"/>
      <c r="M875" s="1"/>
      <c r="N875" s="11" t="str">
        <f aca="false">IF(K875*L875,ROUND(((K875+SIGN(L875-710000)*(ABS(L875-710000)*(SIGN((L875-710000)&gt;-1)*0.04162+SIGN((L875-710000)&lt;0)*0.04042))*(K875-500000)/(208204+SIGN(710000-L875)*(ABS(L875-710000)*(SIGN((L875-710000)&gt;-1)*0.04162+SIGN((L875-710000)&lt;0)*0.04042))-SIGN((L875-710000)&gt;-1)*(L875-960070)/80+SIGN((L875-710000)&lt;0)*(460000-L875)/65.5))-K$2)/M$2,0)+N$2,"")</f>
        <v/>
      </c>
      <c r="O875" s="19" t="str">
        <f aca="false">IF(L875,ROUND((L875-L$2)*-1/M$2,0)+O$2,"")</f>
        <v/>
      </c>
    </row>
    <row r="876" customFormat="false" ht="14.65" hidden="false" customHeight="false" outlineLevel="0" collapsed="false">
      <c r="D876" s="11" t="str">
        <f aca="false">IF(A876*B876,ROUND(((A876+SIGN(B876-710000)*(ABS(B876-710000)*(SIGN((B876-710000)&gt;-1)*0.04162+SIGN((B876-710000)&lt;0)*0.04042))*(A876-500000)/(208204+SIGN(710000-B876)*(ABS(B876-710000)*(SIGN((B876-710000)&gt;-1)*0.04162+SIGN((B876-710000)&lt;0)*0.04042))-SIGN((B876-710000)&gt;-1)*(B876-960070)/80+SIGN((B876-710000)&lt;0)*(460000-B876)/65.5))-A$2)/C$2,0)+D$2,"")</f>
        <v/>
      </c>
      <c r="E876" s="19" t="str">
        <f aca="false">IF(B876,ROUND((B876-B$2)*-1/C$2,0)+E$2,"")</f>
        <v/>
      </c>
      <c r="F876" s="1"/>
      <c r="G876" s="1"/>
      <c r="H876" s="1"/>
      <c r="I876" s="11" t="str">
        <f aca="false">IF(F876*G876,ROUND(((F876+SIGN(G876-710000)*(ABS(G876-710000)*(SIGN((G876-710000)&gt;-1)*0.04162+SIGN((G876-710000)&lt;0)*0.04042))*(F876-500000)/(208204+SIGN(710000-G876)*(ABS(G876-710000)*(SIGN((G876-710000)&gt;-1)*0.04162+SIGN((G876-710000)&lt;0)*0.04042))-SIGN((G876-710000)&gt;-1)*(G876-960070)/80+SIGN((G876-710000)&lt;0)*(460000-G876)/65.5))-F$2)/H$2,0)+I$2,"")</f>
        <v/>
      </c>
      <c r="J876" s="19" t="str">
        <f aca="false">IF(G876,ROUND((G876-G$2)*-1/H$2,0)+J$2,"")</f>
        <v/>
      </c>
      <c r="K876" s="1"/>
      <c r="L876" s="1"/>
      <c r="M876" s="1"/>
      <c r="N876" s="11" t="str">
        <f aca="false">IF(K876*L876,ROUND(((K876+SIGN(L876-710000)*(ABS(L876-710000)*(SIGN((L876-710000)&gt;-1)*0.04162+SIGN((L876-710000)&lt;0)*0.04042))*(K876-500000)/(208204+SIGN(710000-L876)*(ABS(L876-710000)*(SIGN((L876-710000)&gt;-1)*0.04162+SIGN((L876-710000)&lt;0)*0.04042))-SIGN((L876-710000)&gt;-1)*(L876-960070)/80+SIGN((L876-710000)&lt;0)*(460000-L876)/65.5))-K$2)/M$2,0)+N$2,"")</f>
        <v/>
      </c>
      <c r="O876" s="19" t="str">
        <f aca="false">IF(L876,ROUND((L876-L$2)*-1/M$2,0)+O$2,"")</f>
        <v/>
      </c>
    </row>
    <row r="877" customFormat="false" ht="14.65" hidden="false" customHeight="false" outlineLevel="0" collapsed="false">
      <c r="D877" s="11" t="str">
        <f aca="false">IF(A877*B877,ROUND(((A877+SIGN(B877-710000)*(ABS(B877-710000)*(SIGN((B877-710000)&gt;-1)*0.04162+SIGN((B877-710000)&lt;0)*0.04042))*(A877-500000)/(208204+SIGN(710000-B877)*(ABS(B877-710000)*(SIGN((B877-710000)&gt;-1)*0.04162+SIGN((B877-710000)&lt;0)*0.04042))-SIGN((B877-710000)&gt;-1)*(B877-960070)/80+SIGN((B877-710000)&lt;0)*(460000-B877)/65.5))-A$2)/C$2,0)+D$2,"")</f>
        <v/>
      </c>
      <c r="E877" s="19" t="str">
        <f aca="false">IF(B877,ROUND((B877-B$2)*-1/C$2,0)+E$2,"")</f>
        <v/>
      </c>
      <c r="F877" s="1"/>
      <c r="G877" s="1"/>
      <c r="H877" s="1"/>
      <c r="I877" s="11" t="str">
        <f aca="false">IF(F877*G877,ROUND(((F877+SIGN(G877-710000)*(ABS(G877-710000)*(SIGN((G877-710000)&gt;-1)*0.04162+SIGN((G877-710000)&lt;0)*0.04042))*(F877-500000)/(208204+SIGN(710000-G877)*(ABS(G877-710000)*(SIGN((G877-710000)&gt;-1)*0.04162+SIGN((G877-710000)&lt;0)*0.04042))-SIGN((G877-710000)&gt;-1)*(G877-960070)/80+SIGN((G877-710000)&lt;0)*(460000-G877)/65.5))-F$2)/H$2,0)+I$2,"")</f>
        <v/>
      </c>
      <c r="J877" s="19" t="str">
        <f aca="false">IF(G877,ROUND((G877-G$2)*-1/H$2,0)+J$2,"")</f>
        <v/>
      </c>
      <c r="K877" s="1"/>
      <c r="L877" s="1"/>
      <c r="M877" s="1"/>
      <c r="N877" s="11" t="str">
        <f aca="false">IF(K877*L877,ROUND(((K877+SIGN(L877-710000)*(ABS(L877-710000)*(SIGN((L877-710000)&gt;-1)*0.04162+SIGN((L877-710000)&lt;0)*0.04042))*(K877-500000)/(208204+SIGN(710000-L877)*(ABS(L877-710000)*(SIGN((L877-710000)&gt;-1)*0.04162+SIGN((L877-710000)&lt;0)*0.04042))-SIGN((L877-710000)&gt;-1)*(L877-960070)/80+SIGN((L877-710000)&lt;0)*(460000-L877)/65.5))-K$2)/M$2,0)+N$2,"")</f>
        <v/>
      </c>
      <c r="O877" s="19" t="str">
        <f aca="false">IF(L877,ROUND((L877-L$2)*-1/M$2,0)+O$2,"")</f>
        <v/>
      </c>
    </row>
    <row r="878" customFormat="false" ht="14.65" hidden="false" customHeight="false" outlineLevel="0" collapsed="false">
      <c r="D878" s="11" t="str">
        <f aca="false">IF(A878*B878,ROUND(((A878+SIGN(B878-710000)*(ABS(B878-710000)*(SIGN((B878-710000)&gt;-1)*0.04162+SIGN((B878-710000)&lt;0)*0.04042))*(A878-500000)/(208204+SIGN(710000-B878)*(ABS(B878-710000)*(SIGN((B878-710000)&gt;-1)*0.04162+SIGN((B878-710000)&lt;0)*0.04042))-SIGN((B878-710000)&gt;-1)*(B878-960070)/80+SIGN((B878-710000)&lt;0)*(460000-B878)/65.5))-A$2)/C$2,0)+D$2,"")</f>
        <v/>
      </c>
      <c r="E878" s="19" t="str">
        <f aca="false">IF(B878,ROUND((B878-B$2)*-1/C$2,0)+E$2,"")</f>
        <v/>
      </c>
      <c r="F878" s="1"/>
      <c r="G878" s="1"/>
      <c r="H878" s="1"/>
      <c r="I878" s="11" t="str">
        <f aca="false">IF(F878*G878,ROUND(((F878+SIGN(G878-710000)*(ABS(G878-710000)*(SIGN((G878-710000)&gt;-1)*0.04162+SIGN((G878-710000)&lt;0)*0.04042))*(F878-500000)/(208204+SIGN(710000-G878)*(ABS(G878-710000)*(SIGN((G878-710000)&gt;-1)*0.04162+SIGN((G878-710000)&lt;0)*0.04042))-SIGN((G878-710000)&gt;-1)*(G878-960070)/80+SIGN((G878-710000)&lt;0)*(460000-G878)/65.5))-F$2)/H$2,0)+I$2,"")</f>
        <v/>
      </c>
      <c r="J878" s="19" t="str">
        <f aca="false">IF(G878,ROUND((G878-G$2)*-1/H$2,0)+J$2,"")</f>
        <v/>
      </c>
      <c r="K878" s="1"/>
      <c r="L878" s="1"/>
      <c r="M878" s="1"/>
      <c r="N878" s="11" t="str">
        <f aca="false">IF(K878*L878,ROUND(((K878+SIGN(L878-710000)*(ABS(L878-710000)*(SIGN((L878-710000)&gt;-1)*0.04162+SIGN((L878-710000)&lt;0)*0.04042))*(K878-500000)/(208204+SIGN(710000-L878)*(ABS(L878-710000)*(SIGN((L878-710000)&gt;-1)*0.04162+SIGN((L878-710000)&lt;0)*0.04042))-SIGN((L878-710000)&gt;-1)*(L878-960070)/80+SIGN((L878-710000)&lt;0)*(460000-L878)/65.5))-K$2)/M$2,0)+N$2,"")</f>
        <v/>
      </c>
      <c r="O878" s="19" t="str">
        <f aca="false">IF(L878,ROUND((L878-L$2)*-1/M$2,0)+O$2,"")</f>
        <v/>
      </c>
    </row>
    <row r="879" customFormat="false" ht="14.65" hidden="false" customHeight="false" outlineLevel="0" collapsed="false">
      <c r="D879" s="11" t="str">
        <f aca="false">IF(A879*B879,ROUND(((A879+SIGN(B879-710000)*(ABS(B879-710000)*(SIGN((B879-710000)&gt;-1)*0.04162+SIGN((B879-710000)&lt;0)*0.04042))*(A879-500000)/(208204+SIGN(710000-B879)*(ABS(B879-710000)*(SIGN((B879-710000)&gt;-1)*0.04162+SIGN((B879-710000)&lt;0)*0.04042))-SIGN((B879-710000)&gt;-1)*(B879-960070)/80+SIGN((B879-710000)&lt;0)*(460000-B879)/65.5))-A$2)/C$2,0)+D$2,"")</f>
        <v/>
      </c>
      <c r="E879" s="19" t="str">
        <f aca="false">IF(B879,ROUND((B879-B$2)*-1/C$2,0)+E$2,"")</f>
        <v/>
      </c>
      <c r="F879" s="1"/>
      <c r="G879" s="1"/>
      <c r="H879" s="1"/>
      <c r="I879" s="11" t="str">
        <f aca="false">IF(F879*G879,ROUND(((F879+SIGN(G879-710000)*(ABS(G879-710000)*(SIGN((G879-710000)&gt;-1)*0.04162+SIGN((G879-710000)&lt;0)*0.04042))*(F879-500000)/(208204+SIGN(710000-G879)*(ABS(G879-710000)*(SIGN((G879-710000)&gt;-1)*0.04162+SIGN((G879-710000)&lt;0)*0.04042))-SIGN((G879-710000)&gt;-1)*(G879-960070)/80+SIGN((G879-710000)&lt;0)*(460000-G879)/65.5))-F$2)/H$2,0)+I$2,"")</f>
        <v/>
      </c>
      <c r="J879" s="19" t="str">
        <f aca="false">IF(G879,ROUND((G879-G$2)*-1/H$2,0)+J$2,"")</f>
        <v/>
      </c>
      <c r="K879" s="1"/>
      <c r="L879" s="1"/>
      <c r="M879" s="1"/>
      <c r="N879" s="11" t="str">
        <f aca="false">IF(K879*L879,ROUND(((K879+SIGN(L879-710000)*(ABS(L879-710000)*(SIGN((L879-710000)&gt;-1)*0.04162+SIGN((L879-710000)&lt;0)*0.04042))*(K879-500000)/(208204+SIGN(710000-L879)*(ABS(L879-710000)*(SIGN((L879-710000)&gt;-1)*0.04162+SIGN((L879-710000)&lt;0)*0.04042))-SIGN((L879-710000)&gt;-1)*(L879-960070)/80+SIGN((L879-710000)&lt;0)*(460000-L879)/65.5))-K$2)/M$2,0)+N$2,"")</f>
        <v/>
      </c>
      <c r="O879" s="19" t="str">
        <f aca="false">IF(L879,ROUND((L879-L$2)*-1/M$2,0)+O$2,"")</f>
        <v/>
      </c>
    </row>
    <row r="880" customFormat="false" ht="14.65" hidden="false" customHeight="false" outlineLevel="0" collapsed="false">
      <c r="D880" s="11" t="str">
        <f aca="false">IF(A880*B880,ROUND(((A880+SIGN(B880-710000)*(ABS(B880-710000)*(SIGN((B880-710000)&gt;-1)*0.04162+SIGN((B880-710000)&lt;0)*0.04042))*(A880-500000)/(208204+SIGN(710000-B880)*(ABS(B880-710000)*(SIGN((B880-710000)&gt;-1)*0.04162+SIGN((B880-710000)&lt;0)*0.04042))-SIGN((B880-710000)&gt;-1)*(B880-960070)/80+SIGN((B880-710000)&lt;0)*(460000-B880)/65.5))-A$2)/C$2,0)+D$2,"")</f>
        <v/>
      </c>
      <c r="E880" s="19" t="str">
        <f aca="false">IF(B880,ROUND((B880-B$2)*-1/C$2,0)+E$2,"")</f>
        <v/>
      </c>
      <c r="F880" s="1"/>
      <c r="G880" s="1"/>
      <c r="H880" s="1"/>
      <c r="I880" s="11" t="str">
        <f aca="false">IF(F880*G880,ROUND(((F880+SIGN(G880-710000)*(ABS(G880-710000)*(SIGN((G880-710000)&gt;-1)*0.04162+SIGN((G880-710000)&lt;0)*0.04042))*(F880-500000)/(208204+SIGN(710000-G880)*(ABS(G880-710000)*(SIGN((G880-710000)&gt;-1)*0.04162+SIGN((G880-710000)&lt;0)*0.04042))-SIGN((G880-710000)&gt;-1)*(G880-960070)/80+SIGN((G880-710000)&lt;0)*(460000-G880)/65.5))-F$2)/H$2,0)+I$2,"")</f>
        <v/>
      </c>
      <c r="J880" s="19" t="str">
        <f aca="false">IF(G880,ROUND((G880-G$2)*-1/H$2,0)+J$2,"")</f>
        <v/>
      </c>
      <c r="K880" s="1"/>
      <c r="L880" s="1"/>
      <c r="M880" s="1"/>
      <c r="N880" s="11" t="str">
        <f aca="false">IF(K880*L880,ROUND(((K880+SIGN(L880-710000)*(ABS(L880-710000)*(SIGN((L880-710000)&gt;-1)*0.04162+SIGN((L880-710000)&lt;0)*0.04042))*(K880-500000)/(208204+SIGN(710000-L880)*(ABS(L880-710000)*(SIGN((L880-710000)&gt;-1)*0.04162+SIGN((L880-710000)&lt;0)*0.04042))-SIGN((L880-710000)&gt;-1)*(L880-960070)/80+SIGN((L880-710000)&lt;0)*(460000-L880)/65.5))-K$2)/M$2,0)+N$2,"")</f>
        <v/>
      </c>
      <c r="O880" s="19" t="str">
        <f aca="false">IF(L880,ROUND((L880-L$2)*-1/M$2,0)+O$2,"")</f>
        <v/>
      </c>
    </row>
    <row r="881" customFormat="false" ht="14.65" hidden="false" customHeight="false" outlineLevel="0" collapsed="false">
      <c r="D881" s="11" t="str">
        <f aca="false">IF(A881*B881,ROUND(((A881+SIGN(B881-710000)*(ABS(B881-710000)*(SIGN((B881-710000)&gt;-1)*0.04162+SIGN((B881-710000)&lt;0)*0.04042))*(A881-500000)/(208204+SIGN(710000-B881)*(ABS(B881-710000)*(SIGN((B881-710000)&gt;-1)*0.04162+SIGN((B881-710000)&lt;0)*0.04042))-SIGN((B881-710000)&gt;-1)*(B881-960070)/80+SIGN((B881-710000)&lt;0)*(460000-B881)/65.5))-A$2)/C$2,0)+D$2,"")</f>
        <v/>
      </c>
      <c r="E881" s="19" t="str">
        <f aca="false">IF(B881,ROUND((B881-B$2)*-1/C$2,0)+E$2,"")</f>
        <v/>
      </c>
      <c r="F881" s="1"/>
      <c r="G881" s="1"/>
      <c r="H881" s="1"/>
      <c r="I881" s="11" t="str">
        <f aca="false">IF(F881*G881,ROUND(((F881+SIGN(G881-710000)*(ABS(G881-710000)*(SIGN((G881-710000)&gt;-1)*0.04162+SIGN((G881-710000)&lt;0)*0.04042))*(F881-500000)/(208204+SIGN(710000-G881)*(ABS(G881-710000)*(SIGN((G881-710000)&gt;-1)*0.04162+SIGN((G881-710000)&lt;0)*0.04042))-SIGN((G881-710000)&gt;-1)*(G881-960070)/80+SIGN((G881-710000)&lt;0)*(460000-G881)/65.5))-F$2)/H$2,0)+I$2,"")</f>
        <v/>
      </c>
      <c r="J881" s="19" t="str">
        <f aca="false">IF(G881,ROUND((G881-G$2)*-1/H$2,0)+J$2,"")</f>
        <v/>
      </c>
      <c r="K881" s="1"/>
      <c r="L881" s="1"/>
      <c r="M881" s="1"/>
      <c r="N881" s="11" t="str">
        <f aca="false">IF(K881*L881,ROUND(((K881+SIGN(L881-710000)*(ABS(L881-710000)*(SIGN((L881-710000)&gt;-1)*0.04162+SIGN((L881-710000)&lt;0)*0.04042))*(K881-500000)/(208204+SIGN(710000-L881)*(ABS(L881-710000)*(SIGN((L881-710000)&gt;-1)*0.04162+SIGN((L881-710000)&lt;0)*0.04042))-SIGN((L881-710000)&gt;-1)*(L881-960070)/80+SIGN((L881-710000)&lt;0)*(460000-L881)/65.5))-K$2)/M$2,0)+N$2,"")</f>
        <v/>
      </c>
      <c r="O881" s="19" t="str">
        <f aca="false">IF(L881,ROUND((L881-L$2)*-1/M$2,0)+O$2,"")</f>
        <v/>
      </c>
    </row>
    <row r="882" customFormat="false" ht="14.65" hidden="false" customHeight="false" outlineLevel="0" collapsed="false">
      <c r="D882" s="11" t="str">
        <f aca="false">IF(A882*B882,ROUND(((A882+SIGN(B882-710000)*(ABS(B882-710000)*(SIGN((B882-710000)&gt;-1)*0.04162+SIGN((B882-710000)&lt;0)*0.04042))*(A882-500000)/(208204+SIGN(710000-B882)*(ABS(B882-710000)*(SIGN((B882-710000)&gt;-1)*0.04162+SIGN((B882-710000)&lt;0)*0.04042))-SIGN((B882-710000)&gt;-1)*(B882-960070)/80+SIGN((B882-710000)&lt;0)*(460000-B882)/65.5))-A$2)/C$2,0)+D$2,"")</f>
        <v/>
      </c>
      <c r="E882" s="19" t="str">
        <f aca="false">IF(B882,ROUND((B882-B$2)*-1/C$2,0)+E$2,"")</f>
        <v/>
      </c>
      <c r="F882" s="1"/>
      <c r="G882" s="1"/>
      <c r="H882" s="1"/>
      <c r="I882" s="11" t="str">
        <f aca="false">IF(F882*G882,ROUND(((F882+SIGN(G882-710000)*(ABS(G882-710000)*(SIGN((G882-710000)&gt;-1)*0.04162+SIGN((G882-710000)&lt;0)*0.04042))*(F882-500000)/(208204+SIGN(710000-G882)*(ABS(G882-710000)*(SIGN((G882-710000)&gt;-1)*0.04162+SIGN((G882-710000)&lt;0)*0.04042))-SIGN((G882-710000)&gt;-1)*(G882-960070)/80+SIGN((G882-710000)&lt;0)*(460000-G882)/65.5))-F$2)/H$2,0)+I$2,"")</f>
        <v/>
      </c>
      <c r="J882" s="19" t="str">
        <f aca="false">IF(G882,ROUND((G882-G$2)*-1/H$2,0)+J$2,"")</f>
        <v/>
      </c>
      <c r="K882" s="1"/>
      <c r="L882" s="1"/>
      <c r="M882" s="1"/>
      <c r="N882" s="11" t="str">
        <f aca="false">IF(K882*L882,ROUND(((K882+SIGN(L882-710000)*(ABS(L882-710000)*(SIGN((L882-710000)&gt;-1)*0.04162+SIGN((L882-710000)&lt;0)*0.04042))*(K882-500000)/(208204+SIGN(710000-L882)*(ABS(L882-710000)*(SIGN((L882-710000)&gt;-1)*0.04162+SIGN((L882-710000)&lt;0)*0.04042))-SIGN((L882-710000)&gt;-1)*(L882-960070)/80+SIGN((L882-710000)&lt;0)*(460000-L882)/65.5))-K$2)/M$2,0)+N$2,"")</f>
        <v/>
      </c>
      <c r="O882" s="19" t="str">
        <f aca="false">IF(L882,ROUND((L882-L$2)*-1/M$2,0)+O$2,"")</f>
        <v/>
      </c>
    </row>
    <row r="883" customFormat="false" ht="14.65" hidden="false" customHeight="false" outlineLevel="0" collapsed="false">
      <c r="D883" s="11" t="str">
        <f aca="false">IF(A883*B883,ROUND(((A883+SIGN(B883-710000)*(ABS(B883-710000)*(SIGN((B883-710000)&gt;-1)*0.04162+SIGN((B883-710000)&lt;0)*0.04042))*(A883-500000)/(208204+SIGN(710000-B883)*(ABS(B883-710000)*(SIGN((B883-710000)&gt;-1)*0.04162+SIGN((B883-710000)&lt;0)*0.04042))-SIGN((B883-710000)&gt;-1)*(B883-960070)/80+SIGN((B883-710000)&lt;0)*(460000-B883)/65.5))-A$2)/C$2,0)+D$2,"")</f>
        <v/>
      </c>
      <c r="E883" s="19" t="str">
        <f aca="false">IF(B883,ROUND((B883-B$2)*-1/C$2,0)+E$2,"")</f>
        <v/>
      </c>
      <c r="F883" s="1"/>
      <c r="G883" s="1"/>
      <c r="H883" s="1"/>
      <c r="I883" s="11" t="str">
        <f aca="false">IF(F883*G883,ROUND(((F883+SIGN(G883-710000)*(ABS(G883-710000)*(SIGN((G883-710000)&gt;-1)*0.04162+SIGN((G883-710000)&lt;0)*0.04042))*(F883-500000)/(208204+SIGN(710000-G883)*(ABS(G883-710000)*(SIGN((G883-710000)&gt;-1)*0.04162+SIGN((G883-710000)&lt;0)*0.04042))-SIGN((G883-710000)&gt;-1)*(G883-960070)/80+SIGN((G883-710000)&lt;0)*(460000-G883)/65.5))-F$2)/H$2,0)+I$2,"")</f>
        <v/>
      </c>
      <c r="J883" s="19" t="str">
        <f aca="false">IF(G883,ROUND((G883-G$2)*-1/H$2,0)+J$2,"")</f>
        <v/>
      </c>
      <c r="K883" s="1"/>
      <c r="L883" s="1"/>
      <c r="M883" s="1"/>
      <c r="N883" s="11" t="str">
        <f aca="false">IF(K883*L883,ROUND(((K883+SIGN(L883-710000)*(ABS(L883-710000)*(SIGN((L883-710000)&gt;-1)*0.04162+SIGN((L883-710000)&lt;0)*0.04042))*(K883-500000)/(208204+SIGN(710000-L883)*(ABS(L883-710000)*(SIGN((L883-710000)&gt;-1)*0.04162+SIGN((L883-710000)&lt;0)*0.04042))-SIGN((L883-710000)&gt;-1)*(L883-960070)/80+SIGN((L883-710000)&lt;0)*(460000-L883)/65.5))-K$2)/M$2,0)+N$2,"")</f>
        <v/>
      </c>
      <c r="O883" s="19" t="str">
        <f aca="false">IF(L883,ROUND((L883-L$2)*-1/M$2,0)+O$2,"")</f>
        <v/>
      </c>
    </row>
    <row r="884" customFormat="false" ht="14.65" hidden="false" customHeight="false" outlineLevel="0" collapsed="false">
      <c r="D884" s="11" t="str">
        <f aca="false">IF(A884*B884,ROUND(((A884+SIGN(B884-710000)*(ABS(B884-710000)*(SIGN((B884-710000)&gt;-1)*0.04162+SIGN((B884-710000)&lt;0)*0.04042))*(A884-500000)/(208204+SIGN(710000-B884)*(ABS(B884-710000)*(SIGN((B884-710000)&gt;-1)*0.04162+SIGN((B884-710000)&lt;0)*0.04042))-SIGN((B884-710000)&gt;-1)*(B884-960070)/80+SIGN((B884-710000)&lt;0)*(460000-B884)/65.5))-A$2)/C$2,0)+D$2,"")</f>
        <v/>
      </c>
      <c r="E884" s="19" t="str">
        <f aca="false">IF(B884,ROUND((B884-B$2)*-1/C$2,0)+E$2,"")</f>
        <v/>
      </c>
      <c r="F884" s="1"/>
      <c r="G884" s="1"/>
      <c r="H884" s="1"/>
      <c r="I884" s="11" t="str">
        <f aca="false">IF(F884*G884,ROUND(((F884+SIGN(G884-710000)*(ABS(G884-710000)*(SIGN((G884-710000)&gt;-1)*0.04162+SIGN((G884-710000)&lt;0)*0.04042))*(F884-500000)/(208204+SIGN(710000-G884)*(ABS(G884-710000)*(SIGN((G884-710000)&gt;-1)*0.04162+SIGN((G884-710000)&lt;0)*0.04042))-SIGN((G884-710000)&gt;-1)*(G884-960070)/80+SIGN((G884-710000)&lt;0)*(460000-G884)/65.5))-F$2)/H$2,0)+I$2,"")</f>
        <v/>
      </c>
      <c r="J884" s="19" t="str">
        <f aca="false">IF(G884,ROUND((G884-G$2)*-1/H$2,0)+J$2,"")</f>
        <v/>
      </c>
      <c r="K884" s="1"/>
      <c r="L884" s="1"/>
      <c r="M884" s="1"/>
      <c r="N884" s="11" t="str">
        <f aca="false">IF(K884*L884,ROUND(((K884+SIGN(L884-710000)*(ABS(L884-710000)*(SIGN((L884-710000)&gt;-1)*0.04162+SIGN((L884-710000)&lt;0)*0.04042))*(K884-500000)/(208204+SIGN(710000-L884)*(ABS(L884-710000)*(SIGN((L884-710000)&gt;-1)*0.04162+SIGN((L884-710000)&lt;0)*0.04042))-SIGN((L884-710000)&gt;-1)*(L884-960070)/80+SIGN((L884-710000)&lt;0)*(460000-L884)/65.5))-K$2)/M$2,0)+N$2,"")</f>
        <v/>
      </c>
      <c r="O884" s="19" t="str">
        <f aca="false">IF(L884,ROUND((L884-L$2)*-1/M$2,0)+O$2,"")</f>
        <v/>
      </c>
    </row>
    <row r="885" customFormat="false" ht="14.65" hidden="false" customHeight="false" outlineLevel="0" collapsed="false">
      <c r="D885" s="11" t="str">
        <f aca="false">IF(A885*B885,ROUND(((A885+SIGN(B885-710000)*(ABS(B885-710000)*(SIGN((B885-710000)&gt;-1)*0.04162+SIGN((B885-710000)&lt;0)*0.04042))*(A885-500000)/(208204+SIGN(710000-B885)*(ABS(B885-710000)*(SIGN((B885-710000)&gt;-1)*0.04162+SIGN((B885-710000)&lt;0)*0.04042))-SIGN((B885-710000)&gt;-1)*(B885-960070)/80+SIGN((B885-710000)&lt;0)*(460000-B885)/65.5))-A$2)/C$2,0)+D$2,"")</f>
        <v/>
      </c>
      <c r="E885" s="19" t="str">
        <f aca="false">IF(B885,ROUND((B885-B$2)*-1/C$2,0)+E$2,"")</f>
        <v/>
      </c>
      <c r="F885" s="1"/>
      <c r="G885" s="1"/>
      <c r="H885" s="1"/>
      <c r="I885" s="11" t="str">
        <f aca="false">IF(F885*G885,ROUND(((F885+SIGN(G885-710000)*(ABS(G885-710000)*(SIGN((G885-710000)&gt;-1)*0.04162+SIGN((G885-710000)&lt;0)*0.04042))*(F885-500000)/(208204+SIGN(710000-G885)*(ABS(G885-710000)*(SIGN((G885-710000)&gt;-1)*0.04162+SIGN((G885-710000)&lt;0)*0.04042))-SIGN((G885-710000)&gt;-1)*(G885-960070)/80+SIGN((G885-710000)&lt;0)*(460000-G885)/65.5))-F$2)/H$2,0)+I$2,"")</f>
        <v/>
      </c>
      <c r="J885" s="19" t="str">
        <f aca="false">IF(G885,ROUND((G885-G$2)*-1/H$2,0)+J$2,"")</f>
        <v/>
      </c>
      <c r="K885" s="1"/>
      <c r="L885" s="1"/>
      <c r="M885" s="1"/>
      <c r="N885" s="11" t="str">
        <f aca="false">IF(K885*L885,ROUND(((K885+SIGN(L885-710000)*(ABS(L885-710000)*(SIGN((L885-710000)&gt;-1)*0.04162+SIGN((L885-710000)&lt;0)*0.04042))*(K885-500000)/(208204+SIGN(710000-L885)*(ABS(L885-710000)*(SIGN((L885-710000)&gt;-1)*0.04162+SIGN((L885-710000)&lt;0)*0.04042))-SIGN((L885-710000)&gt;-1)*(L885-960070)/80+SIGN((L885-710000)&lt;0)*(460000-L885)/65.5))-K$2)/M$2,0)+N$2,"")</f>
        <v/>
      </c>
      <c r="O885" s="19" t="str">
        <f aca="false">IF(L885,ROUND((L885-L$2)*-1/M$2,0)+O$2,"")</f>
        <v/>
      </c>
    </row>
    <row r="886" customFormat="false" ht="14.65" hidden="false" customHeight="false" outlineLevel="0" collapsed="false">
      <c r="D886" s="11" t="str">
        <f aca="false">IF(A886*B886,ROUND(((A886+SIGN(B886-710000)*(ABS(B886-710000)*(SIGN((B886-710000)&gt;-1)*0.04162+SIGN((B886-710000)&lt;0)*0.04042))*(A886-500000)/(208204+SIGN(710000-B886)*(ABS(B886-710000)*(SIGN((B886-710000)&gt;-1)*0.04162+SIGN((B886-710000)&lt;0)*0.04042))-SIGN((B886-710000)&gt;-1)*(B886-960070)/80+SIGN((B886-710000)&lt;0)*(460000-B886)/65.5))-A$2)/C$2,0)+D$2,"")</f>
        <v/>
      </c>
      <c r="E886" s="19" t="str">
        <f aca="false">IF(B886,ROUND((B886-B$2)*-1/C$2,0)+E$2,"")</f>
        <v/>
      </c>
      <c r="F886" s="1"/>
      <c r="G886" s="1"/>
      <c r="H886" s="1"/>
      <c r="I886" s="11" t="str">
        <f aca="false">IF(F886*G886,ROUND(((F886+SIGN(G886-710000)*(ABS(G886-710000)*(SIGN((G886-710000)&gt;-1)*0.04162+SIGN((G886-710000)&lt;0)*0.04042))*(F886-500000)/(208204+SIGN(710000-G886)*(ABS(G886-710000)*(SIGN((G886-710000)&gt;-1)*0.04162+SIGN((G886-710000)&lt;0)*0.04042))-SIGN((G886-710000)&gt;-1)*(G886-960070)/80+SIGN((G886-710000)&lt;0)*(460000-G886)/65.5))-F$2)/H$2,0)+I$2,"")</f>
        <v/>
      </c>
      <c r="J886" s="19" t="str">
        <f aca="false">IF(G886,ROUND((G886-G$2)*-1/H$2,0)+J$2,"")</f>
        <v/>
      </c>
      <c r="K886" s="1"/>
      <c r="L886" s="1"/>
      <c r="M886" s="1"/>
      <c r="N886" s="11" t="str">
        <f aca="false">IF(K886*L886,ROUND(((K886+SIGN(L886-710000)*(ABS(L886-710000)*(SIGN((L886-710000)&gt;-1)*0.04162+SIGN((L886-710000)&lt;0)*0.04042))*(K886-500000)/(208204+SIGN(710000-L886)*(ABS(L886-710000)*(SIGN((L886-710000)&gt;-1)*0.04162+SIGN((L886-710000)&lt;0)*0.04042))-SIGN((L886-710000)&gt;-1)*(L886-960070)/80+SIGN((L886-710000)&lt;0)*(460000-L886)/65.5))-K$2)/M$2,0)+N$2,"")</f>
        <v/>
      </c>
      <c r="O886" s="19" t="str">
        <f aca="false">IF(L886,ROUND((L886-L$2)*-1/M$2,0)+O$2,"")</f>
        <v/>
      </c>
    </row>
    <row r="887" customFormat="false" ht="14.65" hidden="false" customHeight="false" outlineLevel="0" collapsed="false">
      <c r="D887" s="11" t="str">
        <f aca="false">IF(A887*B887,ROUND(((A887+SIGN(B887-710000)*(ABS(B887-710000)*(SIGN((B887-710000)&gt;-1)*0.04162+SIGN((B887-710000)&lt;0)*0.04042))*(A887-500000)/(208204+SIGN(710000-B887)*(ABS(B887-710000)*(SIGN((B887-710000)&gt;-1)*0.04162+SIGN((B887-710000)&lt;0)*0.04042))-SIGN((B887-710000)&gt;-1)*(B887-960070)/80+SIGN((B887-710000)&lt;0)*(460000-B887)/65.5))-A$2)/C$2,0)+D$2,"")</f>
        <v/>
      </c>
      <c r="E887" s="19" t="str">
        <f aca="false">IF(B887,ROUND((B887-B$2)*-1/C$2,0)+E$2,"")</f>
        <v/>
      </c>
      <c r="F887" s="1"/>
      <c r="G887" s="1"/>
      <c r="H887" s="1"/>
      <c r="I887" s="11" t="str">
        <f aca="false">IF(F887*G887,ROUND(((F887+SIGN(G887-710000)*(ABS(G887-710000)*(SIGN((G887-710000)&gt;-1)*0.04162+SIGN((G887-710000)&lt;0)*0.04042))*(F887-500000)/(208204+SIGN(710000-G887)*(ABS(G887-710000)*(SIGN((G887-710000)&gt;-1)*0.04162+SIGN((G887-710000)&lt;0)*0.04042))-SIGN((G887-710000)&gt;-1)*(G887-960070)/80+SIGN((G887-710000)&lt;0)*(460000-G887)/65.5))-F$2)/H$2,0)+I$2,"")</f>
        <v/>
      </c>
      <c r="J887" s="19" t="str">
        <f aca="false">IF(G887,ROUND((G887-G$2)*-1/H$2,0)+J$2,"")</f>
        <v/>
      </c>
      <c r="K887" s="1"/>
      <c r="L887" s="1"/>
      <c r="M887" s="1"/>
      <c r="N887" s="11" t="str">
        <f aca="false">IF(K887*L887,ROUND(((K887+SIGN(L887-710000)*(ABS(L887-710000)*(SIGN((L887-710000)&gt;-1)*0.04162+SIGN((L887-710000)&lt;0)*0.04042))*(K887-500000)/(208204+SIGN(710000-L887)*(ABS(L887-710000)*(SIGN((L887-710000)&gt;-1)*0.04162+SIGN((L887-710000)&lt;0)*0.04042))-SIGN((L887-710000)&gt;-1)*(L887-960070)/80+SIGN((L887-710000)&lt;0)*(460000-L887)/65.5))-K$2)/M$2,0)+N$2,"")</f>
        <v/>
      </c>
      <c r="O887" s="19" t="str">
        <f aca="false">IF(L887,ROUND((L887-L$2)*-1/M$2,0)+O$2,"")</f>
        <v/>
      </c>
    </row>
    <row r="888" customFormat="false" ht="14.65" hidden="false" customHeight="false" outlineLevel="0" collapsed="false">
      <c r="D888" s="11" t="str">
        <f aca="false">IF(A888*B888,ROUND(((A888+SIGN(B888-710000)*(ABS(B888-710000)*(SIGN((B888-710000)&gt;-1)*0.04162+SIGN((B888-710000)&lt;0)*0.04042))*(A888-500000)/(208204+SIGN(710000-B888)*(ABS(B888-710000)*(SIGN((B888-710000)&gt;-1)*0.04162+SIGN((B888-710000)&lt;0)*0.04042))-SIGN((B888-710000)&gt;-1)*(B888-960070)/80+SIGN((B888-710000)&lt;0)*(460000-B888)/65.5))-A$2)/C$2,0)+D$2,"")</f>
        <v/>
      </c>
      <c r="E888" s="19" t="str">
        <f aca="false">IF(B888,ROUND((B888-B$2)*-1/C$2,0)+E$2,"")</f>
        <v/>
      </c>
      <c r="F888" s="1"/>
      <c r="G888" s="1"/>
      <c r="H888" s="1"/>
      <c r="I888" s="11" t="str">
        <f aca="false">IF(F888*G888,ROUND(((F888+SIGN(G888-710000)*(ABS(G888-710000)*(SIGN((G888-710000)&gt;-1)*0.04162+SIGN((G888-710000)&lt;0)*0.04042))*(F888-500000)/(208204+SIGN(710000-G888)*(ABS(G888-710000)*(SIGN((G888-710000)&gt;-1)*0.04162+SIGN((G888-710000)&lt;0)*0.04042))-SIGN((G888-710000)&gt;-1)*(G888-960070)/80+SIGN((G888-710000)&lt;0)*(460000-G888)/65.5))-F$2)/H$2,0)+I$2,"")</f>
        <v/>
      </c>
      <c r="J888" s="19" t="str">
        <f aca="false">IF(G888,ROUND((G888-G$2)*-1/H$2,0)+J$2,"")</f>
        <v/>
      </c>
      <c r="K888" s="1"/>
      <c r="L888" s="1"/>
      <c r="M888" s="1"/>
      <c r="N888" s="11" t="str">
        <f aca="false">IF(K888*L888,ROUND(((K888+SIGN(L888-710000)*(ABS(L888-710000)*(SIGN((L888-710000)&gt;-1)*0.04162+SIGN((L888-710000)&lt;0)*0.04042))*(K888-500000)/(208204+SIGN(710000-L888)*(ABS(L888-710000)*(SIGN((L888-710000)&gt;-1)*0.04162+SIGN((L888-710000)&lt;0)*0.04042))-SIGN((L888-710000)&gt;-1)*(L888-960070)/80+SIGN((L888-710000)&lt;0)*(460000-L888)/65.5))-K$2)/M$2,0)+N$2,"")</f>
        <v/>
      </c>
      <c r="O888" s="19" t="str">
        <f aca="false">IF(L888,ROUND((L888-L$2)*-1/M$2,0)+O$2,"")</f>
        <v/>
      </c>
    </row>
    <row r="889" customFormat="false" ht="14.65" hidden="false" customHeight="false" outlineLevel="0" collapsed="false">
      <c r="D889" s="11" t="str">
        <f aca="false">IF(A889*B889,ROUND(((A889+SIGN(B889-710000)*(ABS(B889-710000)*(SIGN((B889-710000)&gt;-1)*0.04162+SIGN((B889-710000)&lt;0)*0.04042))*(A889-500000)/(208204+SIGN(710000-B889)*(ABS(B889-710000)*(SIGN((B889-710000)&gt;-1)*0.04162+SIGN((B889-710000)&lt;0)*0.04042))-SIGN((B889-710000)&gt;-1)*(B889-960070)/80+SIGN((B889-710000)&lt;0)*(460000-B889)/65.5))-A$2)/C$2,0)+D$2,"")</f>
        <v/>
      </c>
      <c r="E889" s="19" t="str">
        <f aca="false">IF(B889,ROUND((B889-B$2)*-1/C$2,0)+E$2,"")</f>
        <v/>
      </c>
      <c r="F889" s="1"/>
      <c r="G889" s="1"/>
      <c r="H889" s="1"/>
      <c r="I889" s="11" t="str">
        <f aca="false">IF(F889*G889,ROUND(((F889+SIGN(G889-710000)*(ABS(G889-710000)*(SIGN((G889-710000)&gt;-1)*0.04162+SIGN((G889-710000)&lt;0)*0.04042))*(F889-500000)/(208204+SIGN(710000-G889)*(ABS(G889-710000)*(SIGN((G889-710000)&gt;-1)*0.04162+SIGN((G889-710000)&lt;0)*0.04042))-SIGN((G889-710000)&gt;-1)*(G889-960070)/80+SIGN((G889-710000)&lt;0)*(460000-G889)/65.5))-F$2)/H$2,0)+I$2,"")</f>
        <v/>
      </c>
      <c r="J889" s="19" t="str">
        <f aca="false">IF(G889,ROUND((G889-G$2)*-1/H$2,0)+J$2,"")</f>
        <v/>
      </c>
      <c r="K889" s="1"/>
      <c r="L889" s="1"/>
      <c r="M889" s="1"/>
      <c r="N889" s="11" t="str">
        <f aca="false">IF(K889*L889,ROUND(((K889+SIGN(L889-710000)*(ABS(L889-710000)*(SIGN((L889-710000)&gt;-1)*0.04162+SIGN((L889-710000)&lt;0)*0.04042))*(K889-500000)/(208204+SIGN(710000-L889)*(ABS(L889-710000)*(SIGN((L889-710000)&gt;-1)*0.04162+SIGN((L889-710000)&lt;0)*0.04042))-SIGN((L889-710000)&gt;-1)*(L889-960070)/80+SIGN((L889-710000)&lt;0)*(460000-L889)/65.5))-K$2)/M$2,0)+N$2,"")</f>
        <v/>
      </c>
      <c r="O889" s="19" t="str">
        <f aca="false">IF(L889,ROUND((L889-L$2)*-1/M$2,0)+O$2,"")</f>
        <v/>
      </c>
    </row>
    <row r="890" customFormat="false" ht="14.65" hidden="false" customHeight="false" outlineLevel="0" collapsed="false">
      <c r="D890" s="11" t="str">
        <f aca="false">IF(A890*B890,ROUND(((A890+SIGN(B890-710000)*(ABS(B890-710000)*(SIGN((B890-710000)&gt;-1)*0.04162+SIGN((B890-710000)&lt;0)*0.04042))*(A890-500000)/(208204+SIGN(710000-B890)*(ABS(B890-710000)*(SIGN((B890-710000)&gt;-1)*0.04162+SIGN((B890-710000)&lt;0)*0.04042))-SIGN((B890-710000)&gt;-1)*(B890-960070)/80+SIGN((B890-710000)&lt;0)*(460000-B890)/65.5))-A$2)/C$2,0)+D$2,"")</f>
        <v/>
      </c>
      <c r="E890" s="19" t="str">
        <f aca="false">IF(B890,ROUND((B890-B$2)*-1/C$2,0)+E$2,"")</f>
        <v/>
      </c>
      <c r="F890" s="1"/>
      <c r="G890" s="1"/>
      <c r="H890" s="1"/>
      <c r="I890" s="11" t="str">
        <f aca="false">IF(F890*G890,ROUND(((F890+SIGN(G890-710000)*(ABS(G890-710000)*(SIGN((G890-710000)&gt;-1)*0.04162+SIGN((G890-710000)&lt;0)*0.04042))*(F890-500000)/(208204+SIGN(710000-G890)*(ABS(G890-710000)*(SIGN((G890-710000)&gt;-1)*0.04162+SIGN((G890-710000)&lt;0)*0.04042))-SIGN((G890-710000)&gt;-1)*(G890-960070)/80+SIGN((G890-710000)&lt;0)*(460000-G890)/65.5))-F$2)/H$2,0)+I$2,"")</f>
        <v/>
      </c>
      <c r="J890" s="19" t="str">
        <f aca="false">IF(G890,ROUND((G890-G$2)*-1/H$2,0)+J$2,"")</f>
        <v/>
      </c>
      <c r="K890" s="1"/>
      <c r="L890" s="1"/>
      <c r="M890" s="1"/>
      <c r="N890" s="11" t="str">
        <f aca="false">IF(K890*L890,ROUND(((K890+SIGN(L890-710000)*(ABS(L890-710000)*(SIGN((L890-710000)&gt;-1)*0.04162+SIGN((L890-710000)&lt;0)*0.04042))*(K890-500000)/(208204+SIGN(710000-L890)*(ABS(L890-710000)*(SIGN((L890-710000)&gt;-1)*0.04162+SIGN((L890-710000)&lt;0)*0.04042))-SIGN((L890-710000)&gt;-1)*(L890-960070)/80+SIGN((L890-710000)&lt;0)*(460000-L890)/65.5))-K$2)/M$2,0)+N$2,"")</f>
        <v/>
      </c>
      <c r="O890" s="19" t="str">
        <f aca="false">IF(L890,ROUND((L890-L$2)*-1/M$2,0)+O$2,"")</f>
        <v/>
      </c>
    </row>
    <row r="891" customFormat="false" ht="14.65" hidden="false" customHeight="false" outlineLevel="0" collapsed="false">
      <c r="D891" s="11" t="str">
        <f aca="false">IF(A891*B891,ROUND(((A891+SIGN(B891-710000)*(ABS(B891-710000)*(SIGN((B891-710000)&gt;-1)*0.04162+SIGN((B891-710000)&lt;0)*0.04042))*(A891-500000)/(208204+SIGN(710000-B891)*(ABS(B891-710000)*(SIGN((B891-710000)&gt;-1)*0.04162+SIGN((B891-710000)&lt;0)*0.04042))-SIGN((B891-710000)&gt;-1)*(B891-960070)/80+SIGN((B891-710000)&lt;0)*(460000-B891)/65.5))-A$2)/C$2,0)+D$2,"")</f>
        <v/>
      </c>
      <c r="E891" s="19" t="str">
        <f aca="false">IF(B891,ROUND((B891-B$2)*-1/C$2,0)+E$2,"")</f>
        <v/>
      </c>
      <c r="F891" s="1"/>
      <c r="G891" s="1"/>
      <c r="H891" s="1"/>
      <c r="I891" s="11" t="str">
        <f aca="false">IF(F891*G891,ROUND(((F891+SIGN(G891-710000)*(ABS(G891-710000)*(SIGN((G891-710000)&gt;-1)*0.04162+SIGN((G891-710000)&lt;0)*0.04042))*(F891-500000)/(208204+SIGN(710000-G891)*(ABS(G891-710000)*(SIGN((G891-710000)&gt;-1)*0.04162+SIGN((G891-710000)&lt;0)*0.04042))-SIGN((G891-710000)&gt;-1)*(G891-960070)/80+SIGN((G891-710000)&lt;0)*(460000-G891)/65.5))-F$2)/H$2,0)+I$2,"")</f>
        <v/>
      </c>
      <c r="J891" s="19" t="str">
        <f aca="false">IF(G891,ROUND((G891-G$2)*-1/H$2,0)+J$2,"")</f>
        <v/>
      </c>
      <c r="K891" s="1"/>
      <c r="L891" s="1"/>
      <c r="M891" s="1"/>
      <c r="N891" s="11" t="str">
        <f aca="false">IF(K891*L891,ROUND(((K891+SIGN(L891-710000)*(ABS(L891-710000)*(SIGN((L891-710000)&gt;-1)*0.04162+SIGN((L891-710000)&lt;0)*0.04042))*(K891-500000)/(208204+SIGN(710000-L891)*(ABS(L891-710000)*(SIGN((L891-710000)&gt;-1)*0.04162+SIGN((L891-710000)&lt;0)*0.04042))-SIGN((L891-710000)&gt;-1)*(L891-960070)/80+SIGN((L891-710000)&lt;0)*(460000-L891)/65.5))-K$2)/M$2,0)+N$2,"")</f>
        <v/>
      </c>
      <c r="O891" s="19" t="str">
        <f aca="false">IF(L891,ROUND((L891-L$2)*-1/M$2,0)+O$2,"")</f>
        <v/>
      </c>
    </row>
    <row r="892" customFormat="false" ht="14.65" hidden="false" customHeight="false" outlineLevel="0" collapsed="false">
      <c r="D892" s="11" t="str">
        <f aca="false">IF(A892*B892,ROUND(((A892+SIGN(B892-710000)*(ABS(B892-710000)*(SIGN((B892-710000)&gt;-1)*0.04162+SIGN((B892-710000)&lt;0)*0.04042))*(A892-500000)/(208204+SIGN(710000-B892)*(ABS(B892-710000)*(SIGN((B892-710000)&gt;-1)*0.04162+SIGN((B892-710000)&lt;0)*0.04042))-SIGN((B892-710000)&gt;-1)*(B892-960070)/80+SIGN((B892-710000)&lt;0)*(460000-B892)/65.5))-A$2)/C$2,0)+D$2,"")</f>
        <v/>
      </c>
      <c r="E892" s="19" t="str">
        <f aca="false">IF(B892,ROUND((B892-B$2)*-1/C$2,0)+E$2,"")</f>
        <v/>
      </c>
      <c r="F892" s="1"/>
      <c r="G892" s="1"/>
      <c r="H892" s="1"/>
      <c r="I892" s="11" t="str">
        <f aca="false">IF(F892*G892,ROUND(((F892+SIGN(G892-710000)*(ABS(G892-710000)*(SIGN((G892-710000)&gt;-1)*0.04162+SIGN((G892-710000)&lt;0)*0.04042))*(F892-500000)/(208204+SIGN(710000-G892)*(ABS(G892-710000)*(SIGN((G892-710000)&gt;-1)*0.04162+SIGN((G892-710000)&lt;0)*0.04042))-SIGN((G892-710000)&gt;-1)*(G892-960070)/80+SIGN((G892-710000)&lt;0)*(460000-G892)/65.5))-F$2)/H$2,0)+I$2,"")</f>
        <v/>
      </c>
      <c r="J892" s="19" t="str">
        <f aca="false">IF(G892,ROUND((G892-G$2)*-1/H$2,0)+J$2,"")</f>
        <v/>
      </c>
      <c r="K892" s="1"/>
      <c r="L892" s="1"/>
      <c r="M892" s="1"/>
      <c r="N892" s="11" t="str">
        <f aca="false">IF(K892*L892,ROUND(((K892+SIGN(L892-710000)*(ABS(L892-710000)*(SIGN((L892-710000)&gt;-1)*0.04162+SIGN((L892-710000)&lt;0)*0.04042))*(K892-500000)/(208204+SIGN(710000-L892)*(ABS(L892-710000)*(SIGN((L892-710000)&gt;-1)*0.04162+SIGN((L892-710000)&lt;0)*0.04042))-SIGN((L892-710000)&gt;-1)*(L892-960070)/80+SIGN((L892-710000)&lt;0)*(460000-L892)/65.5))-K$2)/M$2,0)+N$2,"")</f>
        <v/>
      </c>
      <c r="O892" s="19" t="str">
        <f aca="false">IF(L892,ROUND((L892-L$2)*-1/M$2,0)+O$2,"")</f>
        <v/>
      </c>
    </row>
    <row r="893" customFormat="false" ht="14.65" hidden="false" customHeight="false" outlineLevel="0" collapsed="false">
      <c r="D893" s="11" t="str">
        <f aca="false">IF(A893*B893,ROUND(((A893+SIGN(B893-710000)*(ABS(B893-710000)*(SIGN((B893-710000)&gt;-1)*0.04162+SIGN((B893-710000)&lt;0)*0.04042))*(A893-500000)/(208204+SIGN(710000-B893)*(ABS(B893-710000)*(SIGN((B893-710000)&gt;-1)*0.04162+SIGN((B893-710000)&lt;0)*0.04042))-SIGN((B893-710000)&gt;-1)*(B893-960070)/80+SIGN((B893-710000)&lt;0)*(460000-B893)/65.5))-A$2)/C$2,0)+D$2,"")</f>
        <v/>
      </c>
      <c r="E893" s="19" t="str">
        <f aca="false">IF(B893,ROUND((B893-B$2)*-1/C$2,0)+E$2,"")</f>
        <v/>
      </c>
      <c r="F893" s="1"/>
      <c r="G893" s="1"/>
      <c r="H893" s="1"/>
      <c r="I893" s="11" t="str">
        <f aca="false">IF(F893*G893,ROUND(((F893+SIGN(G893-710000)*(ABS(G893-710000)*(SIGN((G893-710000)&gt;-1)*0.04162+SIGN((G893-710000)&lt;0)*0.04042))*(F893-500000)/(208204+SIGN(710000-G893)*(ABS(G893-710000)*(SIGN((G893-710000)&gt;-1)*0.04162+SIGN((G893-710000)&lt;0)*0.04042))-SIGN((G893-710000)&gt;-1)*(G893-960070)/80+SIGN((G893-710000)&lt;0)*(460000-G893)/65.5))-F$2)/H$2,0)+I$2,"")</f>
        <v/>
      </c>
      <c r="J893" s="19" t="str">
        <f aca="false">IF(G893,ROUND((G893-G$2)*-1/H$2,0)+J$2,"")</f>
        <v/>
      </c>
      <c r="K893" s="1"/>
      <c r="L893" s="1"/>
      <c r="M893" s="1"/>
      <c r="N893" s="11" t="str">
        <f aca="false">IF(K893*L893,ROUND(((K893+SIGN(L893-710000)*(ABS(L893-710000)*(SIGN((L893-710000)&gt;-1)*0.04162+SIGN((L893-710000)&lt;0)*0.04042))*(K893-500000)/(208204+SIGN(710000-L893)*(ABS(L893-710000)*(SIGN((L893-710000)&gt;-1)*0.04162+SIGN((L893-710000)&lt;0)*0.04042))-SIGN((L893-710000)&gt;-1)*(L893-960070)/80+SIGN((L893-710000)&lt;0)*(460000-L893)/65.5))-K$2)/M$2,0)+N$2,"")</f>
        <v/>
      </c>
      <c r="O893" s="19" t="str">
        <f aca="false">IF(L893,ROUND((L893-L$2)*-1/M$2,0)+O$2,"")</f>
        <v/>
      </c>
    </row>
    <row r="894" customFormat="false" ht="14.65" hidden="false" customHeight="false" outlineLevel="0" collapsed="false">
      <c r="D894" s="11" t="str">
        <f aca="false">IF(A894*B894,ROUND(((A894+SIGN(B894-710000)*(ABS(B894-710000)*(SIGN((B894-710000)&gt;-1)*0.04162+SIGN((B894-710000)&lt;0)*0.04042))*(A894-500000)/(208204+SIGN(710000-B894)*(ABS(B894-710000)*(SIGN((B894-710000)&gt;-1)*0.04162+SIGN((B894-710000)&lt;0)*0.04042))-SIGN((B894-710000)&gt;-1)*(B894-960070)/80+SIGN((B894-710000)&lt;0)*(460000-B894)/65.5))-A$2)/C$2,0)+D$2,"")</f>
        <v/>
      </c>
      <c r="E894" s="19" t="str">
        <f aca="false">IF(B894,ROUND((B894-B$2)*-1/C$2,0)+E$2,"")</f>
        <v/>
      </c>
      <c r="F894" s="1"/>
      <c r="G894" s="1"/>
      <c r="H894" s="1"/>
      <c r="I894" s="11" t="str">
        <f aca="false">IF(F894*G894,ROUND(((F894+SIGN(G894-710000)*(ABS(G894-710000)*(SIGN((G894-710000)&gt;-1)*0.04162+SIGN((G894-710000)&lt;0)*0.04042))*(F894-500000)/(208204+SIGN(710000-G894)*(ABS(G894-710000)*(SIGN((G894-710000)&gt;-1)*0.04162+SIGN((G894-710000)&lt;0)*0.04042))-SIGN((G894-710000)&gt;-1)*(G894-960070)/80+SIGN((G894-710000)&lt;0)*(460000-G894)/65.5))-F$2)/H$2,0)+I$2,"")</f>
        <v/>
      </c>
      <c r="J894" s="19" t="str">
        <f aca="false">IF(G894,ROUND((G894-G$2)*-1/H$2,0)+J$2,"")</f>
        <v/>
      </c>
      <c r="K894" s="1"/>
      <c r="L894" s="1"/>
      <c r="M894" s="1"/>
      <c r="N894" s="11" t="str">
        <f aca="false">IF(K894*L894,ROUND(((K894+SIGN(L894-710000)*(ABS(L894-710000)*(SIGN((L894-710000)&gt;-1)*0.04162+SIGN((L894-710000)&lt;0)*0.04042))*(K894-500000)/(208204+SIGN(710000-L894)*(ABS(L894-710000)*(SIGN((L894-710000)&gt;-1)*0.04162+SIGN((L894-710000)&lt;0)*0.04042))-SIGN((L894-710000)&gt;-1)*(L894-960070)/80+SIGN((L894-710000)&lt;0)*(460000-L894)/65.5))-K$2)/M$2,0)+N$2,"")</f>
        <v/>
      </c>
      <c r="O894" s="19" t="str">
        <f aca="false">IF(L894,ROUND((L894-L$2)*-1/M$2,0)+O$2,"")</f>
        <v/>
      </c>
    </row>
    <row r="895" customFormat="false" ht="14.65" hidden="false" customHeight="false" outlineLevel="0" collapsed="false">
      <c r="D895" s="11" t="str">
        <f aca="false">IF(A895*B895,ROUND(((A895+SIGN(B895-710000)*(ABS(B895-710000)*(SIGN((B895-710000)&gt;-1)*0.04162+SIGN((B895-710000)&lt;0)*0.04042))*(A895-500000)/(208204+SIGN(710000-B895)*(ABS(B895-710000)*(SIGN((B895-710000)&gt;-1)*0.04162+SIGN((B895-710000)&lt;0)*0.04042))-SIGN((B895-710000)&gt;-1)*(B895-960070)/80+SIGN((B895-710000)&lt;0)*(460000-B895)/65.5))-A$2)/C$2,0)+D$2,"")</f>
        <v/>
      </c>
      <c r="E895" s="19" t="str">
        <f aca="false">IF(B895,ROUND((B895-B$2)*-1/C$2,0)+E$2,"")</f>
        <v/>
      </c>
      <c r="F895" s="1"/>
      <c r="G895" s="1"/>
      <c r="H895" s="1"/>
      <c r="I895" s="11" t="str">
        <f aca="false">IF(F895*G895,ROUND(((F895+SIGN(G895-710000)*(ABS(G895-710000)*(SIGN((G895-710000)&gt;-1)*0.04162+SIGN((G895-710000)&lt;0)*0.04042))*(F895-500000)/(208204+SIGN(710000-G895)*(ABS(G895-710000)*(SIGN((G895-710000)&gt;-1)*0.04162+SIGN((G895-710000)&lt;0)*0.04042))-SIGN((G895-710000)&gt;-1)*(G895-960070)/80+SIGN((G895-710000)&lt;0)*(460000-G895)/65.5))-F$2)/H$2,0)+I$2,"")</f>
        <v/>
      </c>
      <c r="J895" s="19" t="str">
        <f aca="false">IF(G895,ROUND((G895-G$2)*-1/H$2,0)+J$2,"")</f>
        <v/>
      </c>
      <c r="K895" s="1"/>
      <c r="L895" s="1"/>
      <c r="M895" s="1"/>
      <c r="N895" s="11" t="str">
        <f aca="false">IF(K895*L895,ROUND(((K895+SIGN(L895-710000)*(ABS(L895-710000)*(SIGN((L895-710000)&gt;-1)*0.04162+SIGN((L895-710000)&lt;0)*0.04042))*(K895-500000)/(208204+SIGN(710000-L895)*(ABS(L895-710000)*(SIGN((L895-710000)&gt;-1)*0.04162+SIGN((L895-710000)&lt;0)*0.04042))-SIGN((L895-710000)&gt;-1)*(L895-960070)/80+SIGN((L895-710000)&lt;0)*(460000-L895)/65.5))-K$2)/M$2,0)+N$2,"")</f>
        <v/>
      </c>
      <c r="O895" s="19" t="str">
        <f aca="false">IF(L895,ROUND((L895-L$2)*-1/M$2,0)+O$2,"")</f>
        <v/>
      </c>
    </row>
    <row r="896" customFormat="false" ht="14.65" hidden="false" customHeight="false" outlineLevel="0" collapsed="false">
      <c r="D896" s="11" t="str">
        <f aca="false">IF(A896*B896,ROUND(((A896+SIGN(B896-710000)*(ABS(B896-710000)*(SIGN((B896-710000)&gt;-1)*0.04162+SIGN((B896-710000)&lt;0)*0.04042))*(A896-500000)/(208204+SIGN(710000-B896)*(ABS(B896-710000)*(SIGN((B896-710000)&gt;-1)*0.04162+SIGN((B896-710000)&lt;0)*0.04042))-SIGN((B896-710000)&gt;-1)*(B896-960070)/80+SIGN((B896-710000)&lt;0)*(460000-B896)/65.5))-A$2)/C$2,0)+D$2,"")</f>
        <v/>
      </c>
      <c r="E896" s="19" t="str">
        <f aca="false">IF(B896,ROUND((B896-B$2)*-1/C$2,0)+E$2,"")</f>
        <v/>
      </c>
      <c r="F896" s="1"/>
      <c r="G896" s="1"/>
      <c r="H896" s="1"/>
      <c r="I896" s="11" t="str">
        <f aca="false">IF(F896*G896,ROUND(((F896+SIGN(G896-710000)*(ABS(G896-710000)*(SIGN((G896-710000)&gt;-1)*0.04162+SIGN((G896-710000)&lt;0)*0.04042))*(F896-500000)/(208204+SIGN(710000-G896)*(ABS(G896-710000)*(SIGN((G896-710000)&gt;-1)*0.04162+SIGN((G896-710000)&lt;0)*0.04042))-SIGN((G896-710000)&gt;-1)*(G896-960070)/80+SIGN((G896-710000)&lt;0)*(460000-G896)/65.5))-F$2)/H$2,0)+I$2,"")</f>
        <v/>
      </c>
      <c r="J896" s="19" t="str">
        <f aca="false">IF(G896,ROUND((G896-G$2)*-1/H$2,0)+J$2,"")</f>
        <v/>
      </c>
      <c r="K896" s="1"/>
      <c r="L896" s="1"/>
      <c r="M896" s="1"/>
      <c r="N896" s="11" t="str">
        <f aca="false">IF(K896*L896,ROUND(((K896+SIGN(L896-710000)*(ABS(L896-710000)*(SIGN((L896-710000)&gt;-1)*0.04162+SIGN((L896-710000)&lt;0)*0.04042))*(K896-500000)/(208204+SIGN(710000-L896)*(ABS(L896-710000)*(SIGN((L896-710000)&gt;-1)*0.04162+SIGN((L896-710000)&lt;0)*0.04042))-SIGN((L896-710000)&gt;-1)*(L896-960070)/80+SIGN((L896-710000)&lt;0)*(460000-L896)/65.5))-K$2)/M$2,0)+N$2,"")</f>
        <v/>
      </c>
      <c r="O896" s="19" t="str">
        <f aca="false">IF(L896,ROUND((L896-L$2)*-1/M$2,0)+O$2,"")</f>
        <v/>
      </c>
    </row>
    <row r="897" customFormat="false" ht="14.65" hidden="false" customHeight="false" outlineLevel="0" collapsed="false">
      <c r="D897" s="11" t="str">
        <f aca="false">IF(A897*B897,ROUND(((A897+SIGN(B897-710000)*(ABS(B897-710000)*(SIGN((B897-710000)&gt;-1)*0.04162+SIGN((B897-710000)&lt;0)*0.04042))*(A897-500000)/(208204+SIGN(710000-B897)*(ABS(B897-710000)*(SIGN((B897-710000)&gt;-1)*0.04162+SIGN((B897-710000)&lt;0)*0.04042))-SIGN((B897-710000)&gt;-1)*(B897-960070)/80+SIGN((B897-710000)&lt;0)*(460000-B897)/65.5))-A$2)/C$2,0)+D$2,"")</f>
        <v/>
      </c>
      <c r="E897" s="19" t="str">
        <f aca="false">IF(B897,ROUND((B897-B$2)*-1/C$2,0)+E$2,"")</f>
        <v/>
      </c>
      <c r="F897" s="1"/>
      <c r="G897" s="1"/>
      <c r="H897" s="1"/>
      <c r="I897" s="11" t="str">
        <f aca="false">IF(F897*G897,ROUND(((F897+SIGN(G897-710000)*(ABS(G897-710000)*(SIGN((G897-710000)&gt;-1)*0.04162+SIGN((G897-710000)&lt;0)*0.04042))*(F897-500000)/(208204+SIGN(710000-G897)*(ABS(G897-710000)*(SIGN((G897-710000)&gt;-1)*0.04162+SIGN((G897-710000)&lt;0)*0.04042))-SIGN((G897-710000)&gt;-1)*(G897-960070)/80+SIGN((G897-710000)&lt;0)*(460000-G897)/65.5))-F$2)/H$2,0)+I$2,"")</f>
        <v/>
      </c>
      <c r="J897" s="19" t="str">
        <f aca="false">IF(G897,ROUND((G897-G$2)*-1/H$2,0)+J$2,"")</f>
        <v/>
      </c>
      <c r="K897" s="1"/>
      <c r="L897" s="1"/>
      <c r="M897" s="1"/>
      <c r="N897" s="11" t="str">
        <f aca="false">IF(K897*L897,ROUND(((K897+SIGN(L897-710000)*(ABS(L897-710000)*(SIGN((L897-710000)&gt;-1)*0.04162+SIGN((L897-710000)&lt;0)*0.04042))*(K897-500000)/(208204+SIGN(710000-L897)*(ABS(L897-710000)*(SIGN((L897-710000)&gt;-1)*0.04162+SIGN((L897-710000)&lt;0)*0.04042))-SIGN((L897-710000)&gt;-1)*(L897-960070)/80+SIGN((L897-710000)&lt;0)*(460000-L897)/65.5))-K$2)/M$2,0)+N$2,"")</f>
        <v/>
      </c>
      <c r="O897" s="19" t="str">
        <f aca="false">IF(L897,ROUND((L897-L$2)*-1/M$2,0)+O$2,"")</f>
        <v/>
      </c>
    </row>
    <row r="898" customFormat="false" ht="14.65" hidden="false" customHeight="false" outlineLevel="0" collapsed="false">
      <c r="D898" s="11" t="str">
        <f aca="false">IF(A898*B898,ROUND(((A898+SIGN(B898-710000)*(ABS(B898-710000)*(SIGN((B898-710000)&gt;-1)*0.04162+SIGN((B898-710000)&lt;0)*0.04042))*(A898-500000)/(208204+SIGN(710000-B898)*(ABS(B898-710000)*(SIGN((B898-710000)&gt;-1)*0.04162+SIGN((B898-710000)&lt;0)*0.04042))-SIGN((B898-710000)&gt;-1)*(B898-960070)/80+SIGN((B898-710000)&lt;0)*(460000-B898)/65.5))-A$2)/C$2,0)+D$2,"")</f>
        <v/>
      </c>
      <c r="E898" s="19" t="str">
        <f aca="false">IF(B898,ROUND((B898-B$2)*-1/C$2,0)+E$2,"")</f>
        <v/>
      </c>
      <c r="F898" s="1"/>
      <c r="G898" s="1"/>
      <c r="H898" s="1"/>
      <c r="I898" s="11" t="str">
        <f aca="false">IF(F898*G898,ROUND(((F898+SIGN(G898-710000)*(ABS(G898-710000)*(SIGN((G898-710000)&gt;-1)*0.04162+SIGN((G898-710000)&lt;0)*0.04042))*(F898-500000)/(208204+SIGN(710000-G898)*(ABS(G898-710000)*(SIGN((G898-710000)&gt;-1)*0.04162+SIGN((G898-710000)&lt;0)*0.04042))-SIGN((G898-710000)&gt;-1)*(G898-960070)/80+SIGN((G898-710000)&lt;0)*(460000-G898)/65.5))-F$2)/H$2,0)+I$2,"")</f>
        <v/>
      </c>
      <c r="J898" s="19" t="str">
        <f aca="false">IF(G898,ROUND((G898-G$2)*-1/H$2,0)+J$2,"")</f>
        <v/>
      </c>
      <c r="K898" s="1"/>
      <c r="L898" s="1"/>
      <c r="M898" s="1"/>
      <c r="N898" s="11" t="str">
        <f aca="false">IF(K898*L898,ROUND(((K898+SIGN(L898-710000)*(ABS(L898-710000)*(SIGN((L898-710000)&gt;-1)*0.04162+SIGN((L898-710000)&lt;0)*0.04042))*(K898-500000)/(208204+SIGN(710000-L898)*(ABS(L898-710000)*(SIGN((L898-710000)&gt;-1)*0.04162+SIGN((L898-710000)&lt;0)*0.04042))-SIGN((L898-710000)&gt;-1)*(L898-960070)/80+SIGN((L898-710000)&lt;0)*(460000-L898)/65.5))-K$2)/M$2,0)+N$2,"")</f>
        <v/>
      </c>
      <c r="O898" s="19" t="str">
        <f aca="false">IF(L898,ROUND((L898-L$2)*-1/M$2,0)+O$2,"")</f>
        <v/>
      </c>
    </row>
    <row r="899" customFormat="false" ht="14.65" hidden="false" customHeight="false" outlineLevel="0" collapsed="false">
      <c r="D899" s="11" t="str">
        <f aca="false">IF(A899*B899,ROUND(((A899+SIGN(B899-710000)*(ABS(B899-710000)*(SIGN((B899-710000)&gt;-1)*0.04162+SIGN((B899-710000)&lt;0)*0.04042))*(A899-500000)/(208204+SIGN(710000-B899)*(ABS(B899-710000)*(SIGN((B899-710000)&gt;-1)*0.04162+SIGN((B899-710000)&lt;0)*0.04042))-SIGN((B899-710000)&gt;-1)*(B899-960070)/80+SIGN((B899-710000)&lt;0)*(460000-B899)/65.5))-A$2)/C$2,0)+D$2,"")</f>
        <v/>
      </c>
      <c r="E899" s="19" t="str">
        <f aca="false">IF(B899,ROUND((B899-B$2)*-1/C$2,0)+E$2,"")</f>
        <v/>
      </c>
      <c r="F899" s="1"/>
      <c r="G899" s="1"/>
      <c r="H899" s="1"/>
      <c r="I899" s="11" t="str">
        <f aca="false">IF(F899*G899,ROUND(((F899+SIGN(G899-710000)*(ABS(G899-710000)*(SIGN((G899-710000)&gt;-1)*0.04162+SIGN((G899-710000)&lt;0)*0.04042))*(F899-500000)/(208204+SIGN(710000-G899)*(ABS(G899-710000)*(SIGN((G899-710000)&gt;-1)*0.04162+SIGN((G899-710000)&lt;0)*0.04042))-SIGN((G899-710000)&gt;-1)*(G899-960070)/80+SIGN((G899-710000)&lt;0)*(460000-G899)/65.5))-F$2)/H$2,0)+I$2,"")</f>
        <v/>
      </c>
      <c r="J899" s="19" t="str">
        <f aca="false">IF(G899,ROUND((G899-G$2)*-1/H$2,0)+J$2,"")</f>
        <v/>
      </c>
      <c r="K899" s="1"/>
      <c r="L899" s="1"/>
      <c r="M899" s="1"/>
      <c r="N899" s="11" t="str">
        <f aca="false">IF(K899*L899,ROUND(((K899+SIGN(L899-710000)*(ABS(L899-710000)*(SIGN((L899-710000)&gt;-1)*0.04162+SIGN((L899-710000)&lt;0)*0.04042))*(K899-500000)/(208204+SIGN(710000-L899)*(ABS(L899-710000)*(SIGN((L899-710000)&gt;-1)*0.04162+SIGN((L899-710000)&lt;0)*0.04042))-SIGN((L899-710000)&gt;-1)*(L899-960070)/80+SIGN((L899-710000)&lt;0)*(460000-L899)/65.5))-K$2)/M$2,0)+N$2,"")</f>
        <v/>
      </c>
      <c r="O899" s="19" t="str">
        <f aca="false">IF(L899,ROUND((L899-L$2)*-1/M$2,0)+O$2,"")</f>
        <v/>
      </c>
    </row>
    <row r="900" customFormat="false" ht="14.65" hidden="false" customHeight="false" outlineLevel="0" collapsed="false">
      <c r="D900" s="11" t="str">
        <f aca="false">IF(A900*B900,ROUND(((A900+SIGN(B900-710000)*(ABS(B900-710000)*(SIGN((B900-710000)&gt;-1)*0.04162+SIGN((B900-710000)&lt;0)*0.04042))*(A900-500000)/(208204+SIGN(710000-B900)*(ABS(B900-710000)*(SIGN((B900-710000)&gt;-1)*0.04162+SIGN((B900-710000)&lt;0)*0.04042))-SIGN((B900-710000)&gt;-1)*(B900-960070)/80+SIGN((B900-710000)&lt;0)*(460000-B900)/65.5))-A$2)/C$2,0)+D$2,"")</f>
        <v/>
      </c>
      <c r="E900" s="19" t="str">
        <f aca="false">IF(B900,ROUND((B900-B$2)*-1/C$2,0)+E$2,"")</f>
        <v/>
      </c>
      <c r="F900" s="1"/>
      <c r="G900" s="1"/>
      <c r="H900" s="1"/>
      <c r="I900" s="11" t="str">
        <f aca="false">IF(F900*G900,ROUND(((F900+SIGN(G900-710000)*(ABS(G900-710000)*(SIGN((G900-710000)&gt;-1)*0.04162+SIGN((G900-710000)&lt;0)*0.04042))*(F900-500000)/(208204+SIGN(710000-G900)*(ABS(G900-710000)*(SIGN((G900-710000)&gt;-1)*0.04162+SIGN((G900-710000)&lt;0)*0.04042))-SIGN((G900-710000)&gt;-1)*(G900-960070)/80+SIGN((G900-710000)&lt;0)*(460000-G900)/65.5))-F$2)/H$2,0)+I$2,"")</f>
        <v/>
      </c>
      <c r="J900" s="19" t="str">
        <f aca="false">IF(G900,ROUND((G900-G$2)*-1/H$2,0)+J$2,"")</f>
        <v/>
      </c>
      <c r="K900" s="1"/>
      <c r="L900" s="1"/>
      <c r="M900" s="1"/>
      <c r="N900" s="11" t="str">
        <f aca="false">IF(K900*L900,ROUND(((K900+SIGN(L900-710000)*(ABS(L900-710000)*(SIGN((L900-710000)&gt;-1)*0.04162+SIGN((L900-710000)&lt;0)*0.04042))*(K900-500000)/(208204+SIGN(710000-L900)*(ABS(L900-710000)*(SIGN((L900-710000)&gt;-1)*0.04162+SIGN((L900-710000)&lt;0)*0.04042))-SIGN((L900-710000)&gt;-1)*(L900-960070)/80+SIGN((L900-710000)&lt;0)*(460000-L900)/65.5))-K$2)/M$2,0)+N$2,"")</f>
        <v/>
      </c>
      <c r="O900" s="19" t="str">
        <f aca="false">IF(L900,ROUND((L900-L$2)*-1/M$2,0)+O$2,"")</f>
        <v/>
      </c>
    </row>
    <row r="901" customFormat="false" ht="14.65" hidden="false" customHeight="false" outlineLevel="0" collapsed="false">
      <c r="D901" s="11" t="str">
        <f aca="false">IF(A901*B901,ROUND(((A901+SIGN(B901-710000)*(ABS(B901-710000)*(SIGN((B901-710000)&gt;-1)*0.04162+SIGN((B901-710000)&lt;0)*0.04042))*(A901-500000)/(208204+SIGN(710000-B901)*(ABS(B901-710000)*(SIGN((B901-710000)&gt;-1)*0.04162+SIGN((B901-710000)&lt;0)*0.04042))-SIGN((B901-710000)&gt;-1)*(B901-960070)/80+SIGN((B901-710000)&lt;0)*(460000-B901)/65.5))-A$2)/C$2,0)+D$2,"")</f>
        <v/>
      </c>
      <c r="E901" s="19" t="str">
        <f aca="false">IF(B901,ROUND((B901-B$2)*-1/C$2,0)+E$2,"")</f>
        <v/>
      </c>
      <c r="F901" s="1"/>
      <c r="G901" s="1"/>
      <c r="H901" s="1"/>
      <c r="I901" s="11" t="str">
        <f aca="false">IF(F901*G901,ROUND(((F901+SIGN(G901-710000)*(ABS(G901-710000)*(SIGN((G901-710000)&gt;-1)*0.04162+SIGN((G901-710000)&lt;0)*0.04042))*(F901-500000)/(208204+SIGN(710000-G901)*(ABS(G901-710000)*(SIGN((G901-710000)&gt;-1)*0.04162+SIGN((G901-710000)&lt;0)*0.04042))-SIGN((G901-710000)&gt;-1)*(G901-960070)/80+SIGN((G901-710000)&lt;0)*(460000-G901)/65.5))-F$2)/H$2,0)+I$2,"")</f>
        <v/>
      </c>
      <c r="J901" s="19" t="str">
        <f aca="false">IF(G901,ROUND((G901-G$2)*-1/H$2,0)+J$2,"")</f>
        <v/>
      </c>
      <c r="K901" s="1"/>
      <c r="L901" s="1"/>
      <c r="M901" s="1"/>
      <c r="N901" s="11" t="str">
        <f aca="false">IF(K901*L901,ROUND(((K901+SIGN(L901-710000)*(ABS(L901-710000)*(SIGN((L901-710000)&gt;-1)*0.04162+SIGN((L901-710000)&lt;0)*0.04042))*(K901-500000)/(208204+SIGN(710000-L901)*(ABS(L901-710000)*(SIGN((L901-710000)&gt;-1)*0.04162+SIGN((L901-710000)&lt;0)*0.04042))-SIGN((L901-710000)&gt;-1)*(L901-960070)/80+SIGN((L901-710000)&lt;0)*(460000-L901)/65.5))-K$2)/M$2,0)+N$2,"")</f>
        <v/>
      </c>
      <c r="O901" s="19" t="str">
        <f aca="false">IF(L901,ROUND((L901-L$2)*-1/M$2,0)+O$2,"")</f>
        <v/>
      </c>
    </row>
    <row r="902" customFormat="false" ht="14.65" hidden="false" customHeight="false" outlineLevel="0" collapsed="false">
      <c r="D902" s="11" t="str">
        <f aca="false">IF(A902*B902,ROUND(((A902+SIGN(B902-710000)*(ABS(B902-710000)*(SIGN((B902-710000)&gt;-1)*0.04162+SIGN((B902-710000)&lt;0)*0.04042))*(A902-500000)/(208204+SIGN(710000-B902)*(ABS(B902-710000)*(SIGN((B902-710000)&gt;-1)*0.04162+SIGN((B902-710000)&lt;0)*0.04042))-SIGN((B902-710000)&gt;-1)*(B902-960070)/80+SIGN((B902-710000)&lt;0)*(460000-B902)/65.5))-A$2)/C$2,0)+D$2,"")</f>
        <v/>
      </c>
      <c r="E902" s="19" t="str">
        <f aca="false">IF(B902,ROUND((B902-B$2)*-1/C$2,0)+E$2,"")</f>
        <v/>
      </c>
      <c r="F902" s="1"/>
      <c r="G902" s="1"/>
      <c r="H902" s="1"/>
      <c r="I902" s="11" t="str">
        <f aca="false">IF(F902*G902,ROUND(((F902+SIGN(G902-710000)*(ABS(G902-710000)*(SIGN((G902-710000)&gt;-1)*0.04162+SIGN((G902-710000)&lt;0)*0.04042))*(F902-500000)/(208204+SIGN(710000-G902)*(ABS(G902-710000)*(SIGN((G902-710000)&gt;-1)*0.04162+SIGN((G902-710000)&lt;0)*0.04042))-SIGN((G902-710000)&gt;-1)*(G902-960070)/80+SIGN((G902-710000)&lt;0)*(460000-G902)/65.5))-F$2)/H$2,0)+I$2,"")</f>
        <v/>
      </c>
      <c r="J902" s="19" t="str">
        <f aca="false">IF(G902,ROUND((G902-G$2)*-1/H$2,0)+J$2,"")</f>
        <v/>
      </c>
      <c r="K902" s="1"/>
      <c r="L902" s="1"/>
      <c r="M902" s="1"/>
      <c r="N902" s="11" t="str">
        <f aca="false">IF(K902*L902,ROUND(((K902+SIGN(L902-710000)*(ABS(L902-710000)*(SIGN((L902-710000)&gt;-1)*0.04162+SIGN((L902-710000)&lt;0)*0.04042))*(K902-500000)/(208204+SIGN(710000-L902)*(ABS(L902-710000)*(SIGN((L902-710000)&gt;-1)*0.04162+SIGN((L902-710000)&lt;0)*0.04042))-SIGN((L902-710000)&gt;-1)*(L902-960070)/80+SIGN((L902-710000)&lt;0)*(460000-L902)/65.5))-K$2)/M$2,0)+N$2,"")</f>
        <v/>
      </c>
      <c r="O902" s="19" t="str">
        <f aca="false">IF(L902,ROUND((L902-L$2)*-1/M$2,0)+O$2,"")</f>
        <v/>
      </c>
    </row>
    <row r="903" customFormat="false" ht="14.65" hidden="false" customHeight="false" outlineLevel="0" collapsed="false">
      <c r="D903" s="11" t="str">
        <f aca="false">IF(A903*B903,ROUND(((A903+SIGN(B903-710000)*(ABS(B903-710000)*(SIGN((B903-710000)&gt;-1)*0.04162+SIGN((B903-710000)&lt;0)*0.04042))*(A903-500000)/(208204+SIGN(710000-B903)*(ABS(B903-710000)*(SIGN((B903-710000)&gt;-1)*0.04162+SIGN((B903-710000)&lt;0)*0.04042))-SIGN((B903-710000)&gt;-1)*(B903-960070)/80+SIGN((B903-710000)&lt;0)*(460000-B903)/65.5))-A$2)/C$2,0)+D$2,"")</f>
        <v/>
      </c>
      <c r="E903" s="19" t="str">
        <f aca="false">IF(B903,ROUND((B903-B$2)*-1/C$2,0)+E$2,"")</f>
        <v/>
      </c>
      <c r="F903" s="1"/>
      <c r="G903" s="1"/>
      <c r="H903" s="1"/>
      <c r="I903" s="11" t="str">
        <f aca="false">IF(F903*G903,ROUND(((F903+SIGN(G903-710000)*(ABS(G903-710000)*(SIGN((G903-710000)&gt;-1)*0.04162+SIGN((G903-710000)&lt;0)*0.04042))*(F903-500000)/(208204+SIGN(710000-G903)*(ABS(G903-710000)*(SIGN((G903-710000)&gt;-1)*0.04162+SIGN((G903-710000)&lt;0)*0.04042))-SIGN((G903-710000)&gt;-1)*(G903-960070)/80+SIGN((G903-710000)&lt;0)*(460000-G903)/65.5))-F$2)/H$2,0)+I$2,"")</f>
        <v/>
      </c>
      <c r="J903" s="19" t="str">
        <f aca="false">IF(G903,ROUND((G903-G$2)*-1/H$2,0)+J$2,"")</f>
        <v/>
      </c>
      <c r="K903" s="1"/>
      <c r="L903" s="1"/>
      <c r="M903" s="1"/>
      <c r="N903" s="11" t="str">
        <f aca="false">IF(K903*L903,ROUND(((K903+SIGN(L903-710000)*(ABS(L903-710000)*(SIGN((L903-710000)&gt;-1)*0.04162+SIGN((L903-710000)&lt;0)*0.04042))*(K903-500000)/(208204+SIGN(710000-L903)*(ABS(L903-710000)*(SIGN((L903-710000)&gt;-1)*0.04162+SIGN((L903-710000)&lt;0)*0.04042))-SIGN((L903-710000)&gt;-1)*(L903-960070)/80+SIGN((L903-710000)&lt;0)*(460000-L903)/65.5))-K$2)/M$2,0)+N$2,"")</f>
        <v/>
      </c>
      <c r="O903" s="19" t="str">
        <f aca="false">IF(L903,ROUND((L903-L$2)*-1/M$2,0)+O$2,"")</f>
        <v/>
      </c>
    </row>
    <row r="904" customFormat="false" ht="14.65" hidden="false" customHeight="false" outlineLevel="0" collapsed="false">
      <c r="D904" s="11" t="str">
        <f aca="false">IF(A904*B904,ROUND(((A904+SIGN(B904-710000)*(ABS(B904-710000)*(SIGN((B904-710000)&gt;-1)*0.04162+SIGN((B904-710000)&lt;0)*0.04042))*(A904-500000)/(208204+SIGN(710000-B904)*(ABS(B904-710000)*(SIGN((B904-710000)&gt;-1)*0.04162+SIGN((B904-710000)&lt;0)*0.04042))-SIGN((B904-710000)&gt;-1)*(B904-960070)/80+SIGN((B904-710000)&lt;0)*(460000-B904)/65.5))-A$2)/C$2,0)+D$2,"")</f>
        <v/>
      </c>
      <c r="E904" s="19" t="str">
        <f aca="false">IF(B904,ROUND((B904-B$2)*-1/C$2,0)+E$2,"")</f>
        <v/>
      </c>
      <c r="F904" s="1"/>
      <c r="G904" s="1"/>
      <c r="H904" s="1"/>
      <c r="I904" s="11" t="str">
        <f aca="false">IF(F904*G904,ROUND(((F904+SIGN(G904-710000)*(ABS(G904-710000)*(SIGN((G904-710000)&gt;-1)*0.04162+SIGN((G904-710000)&lt;0)*0.04042))*(F904-500000)/(208204+SIGN(710000-G904)*(ABS(G904-710000)*(SIGN((G904-710000)&gt;-1)*0.04162+SIGN((G904-710000)&lt;0)*0.04042))-SIGN((G904-710000)&gt;-1)*(G904-960070)/80+SIGN((G904-710000)&lt;0)*(460000-G904)/65.5))-F$2)/H$2,0)+I$2,"")</f>
        <v/>
      </c>
      <c r="J904" s="19" t="str">
        <f aca="false">IF(G904,ROUND((G904-G$2)*-1/H$2,0)+J$2,"")</f>
        <v/>
      </c>
      <c r="K904" s="1"/>
      <c r="L904" s="1"/>
      <c r="M904" s="1"/>
      <c r="N904" s="11" t="str">
        <f aca="false">IF(K904*L904,ROUND(((K904+SIGN(L904-710000)*(ABS(L904-710000)*(SIGN((L904-710000)&gt;-1)*0.04162+SIGN((L904-710000)&lt;0)*0.04042))*(K904-500000)/(208204+SIGN(710000-L904)*(ABS(L904-710000)*(SIGN((L904-710000)&gt;-1)*0.04162+SIGN((L904-710000)&lt;0)*0.04042))-SIGN((L904-710000)&gt;-1)*(L904-960070)/80+SIGN((L904-710000)&lt;0)*(460000-L904)/65.5))-K$2)/M$2,0)+N$2,"")</f>
        <v/>
      </c>
      <c r="O904" s="19" t="str">
        <f aca="false">IF(L904,ROUND((L904-L$2)*-1/M$2,0)+O$2,"")</f>
        <v/>
      </c>
    </row>
    <row r="905" customFormat="false" ht="14.65" hidden="false" customHeight="false" outlineLevel="0" collapsed="false">
      <c r="D905" s="11" t="str">
        <f aca="false">IF(A905*B905,ROUND(((A905+SIGN(B905-710000)*(ABS(B905-710000)*(SIGN((B905-710000)&gt;-1)*0.04162+SIGN((B905-710000)&lt;0)*0.04042))*(A905-500000)/(208204+SIGN(710000-B905)*(ABS(B905-710000)*(SIGN((B905-710000)&gt;-1)*0.04162+SIGN((B905-710000)&lt;0)*0.04042))-SIGN((B905-710000)&gt;-1)*(B905-960070)/80+SIGN((B905-710000)&lt;0)*(460000-B905)/65.5))-A$2)/C$2,0)+D$2,"")</f>
        <v/>
      </c>
      <c r="E905" s="19" t="str">
        <f aca="false">IF(B905,ROUND((B905-B$2)*-1/C$2,0)+E$2,"")</f>
        <v/>
      </c>
      <c r="F905" s="1"/>
      <c r="G905" s="1"/>
      <c r="H905" s="1"/>
      <c r="I905" s="11" t="str">
        <f aca="false">IF(F905*G905,ROUND(((F905+SIGN(G905-710000)*(ABS(G905-710000)*(SIGN((G905-710000)&gt;-1)*0.04162+SIGN((G905-710000)&lt;0)*0.04042))*(F905-500000)/(208204+SIGN(710000-G905)*(ABS(G905-710000)*(SIGN((G905-710000)&gt;-1)*0.04162+SIGN((G905-710000)&lt;0)*0.04042))-SIGN((G905-710000)&gt;-1)*(G905-960070)/80+SIGN((G905-710000)&lt;0)*(460000-G905)/65.5))-F$2)/H$2,0)+I$2,"")</f>
        <v/>
      </c>
      <c r="J905" s="19" t="str">
        <f aca="false">IF(G905,ROUND((G905-G$2)*-1/H$2,0)+J$2,"")</f>
        <v/>
      </c>
      <c r="K905" s="1"/>
      <c r="L905" s="1"/>
      <c r="M905" s="1"/>
      <c r="N905" s="11" t="str">
        <f aca="false">IF(K905*L905,ROUND(((K905+SIGN(L905-710000)*(ABS(L905-710000)*(SIGN((L905-710000)&gt;-1)*0.04162+SIGN((L905-710000)&lt;0)*0.04042))*(K905-500000)/(208204+SIGN(710000-L905)*(ABS(L905-710000)*(SIGN((L905-710000)&gt;-1)*0.04162+SIGN((L905-710000)&lt;0)*0.04042))-SIGN((L905-710000)&gt;-1)*(L905-960070)/80+SIGN((L905-710000)&lt;0)*(460000-L905)/65.5))-K$2)/M$2,0)+N$2,"")</f>
        <v/>
      </c>
      <c r="O905" s="19" t="str">
        <f aca="false">IF(L905,ROUND((L905-L$2)*-1/M$2,0)+O$2,"")</f>
        <v/>
      </c>
    </row>
    <row r="906" customFormat="false" ht="14.65" hidden="false" customHeight="false" outlineLevel="0" collapsed="false">
      <c r="D906" s="11" t="str">
        <f aca="false">IF(A906*B906,ROUND(((A906+SIGN(B906-710000)*(ABS(B906-710000)*(SIGN((B906-710000)&gt;-1)*0.04162+SIGN((B906-710000)&lt;0)*0.04042))*(A906-500000)/(208204+SIGN(710000-B906)*(ABS(B906-710000)*(SIGN((B906-710000)&gt;-1)*0.04162+SIGN((B906-710000)&lt;0)*0.04042))-SIGN((B906-710000)&gt;-1)*(B906-960070)/80+SIGN((B906-710000)&lt;0)*(460000-B906)/65.5))-A$2)/C$2,0)+D$2,"")</f>
        <v/>
      </c>
      <c r="E906" s="19" t="str">
        <f aca="false">IF(B906,ROUND((B906-B$2)*-1/C$2,0)+E$2,"")</f>
        <v/>
      </c>
      <c r="F906" s="1"/>
      <c r="G906" s="1"/>
      <c r="H906" s="1"/>
      <c r="I906" s="11" t="str">
        <f aca="false">IF(F906*G906,ROUND(((F906+SIGN(G906-710000)*(ABS(G906-710000)*(SIGN((G906-710000)&gt;-1)*0.04162+SIGN((G906-710000)&lt;0)*0.04042))*(F906-500000)/(208204+SIGN(710000-G906)*(ABS(G906-710000)*(SIGN((G906-710000)&gt;-1)*0.04162+SIGN((G906-710000)&lt;0)*0.04042))-SIGN((G906-710000)&gt;-1)*(G906-960070)/80+SIGN((G906-710000)&lt;0)*(460000-G906)/65.5))-F$2)/H$2,0)+I$2,"")</f>
        <v/>
      </c>
      <c r="J906" s="19" t="str">
        <f aca="false">IF(G906,ROUND((G906-G$2)*-1/H$2,0)+J$2,"")</f>
        <v/>
      </c>
      <c r="K906" s="1"/>
      <c r="L906" s="1"/>
      <c r="M906" s="1"/>
      <c r="N906" s="11" t="str">
        <f aca="false">IF(K906*L906,ROUND(((K906+SIGN(L906-710000)*(ABS(L906-710000)*(SIGN((L906-710000)&gt;-1)*0.04162+SIGN((L906-710000)&lt;0)*0.04042))*(K906-500000)/(208204+SIGN(710000-L906)*(ABS(L906-710000)*(SIGN((L906-710000)&gt;-1)*0.04162+SIGN((L906-710000)&lt;0)*0.04042))-SIGN((L906-710000)&gt;-1)*(L906-960070)/80+SIGN((L906-710000)&lt;0)*(460000-L906)/65.5))-K$2)/M$2,0)+N$2,"")</f>
        <v/>
      </c>
      <c r="O906" s="19" t="str">
        <f aca="false">IF(L906,ROUND((L906-L$2)*-1/M$2,0)+O$2,"")</f>
        <v/>
      </c>
    </row>
    <row r="907" customFormat="false" ht="14.65" hidden="false" customHeight="false" outlineLevel="0" collapsed="false">
      <c r="D907" s="11" t="str">
        <f aca="false">IF(A907*B907,ROUND(((A907+SIGN(B907-710000)*(ABS(B907-710000)*(SIGN((B907-710000)&gt;-1)*0.04162+SIGN((B907-710000)&lt;0)*0.04042))*(A907-500000)/(208204+SIGN(710000-B907)*(ABS(B907-710000)*(SIGN((B907-710000)&gt;-1)*0.04162+SIGN((B907-710000)&lt;0)*0.04042))-SIGN((B907-710000)&gt;-1)*(B907-960070)/80+SIGN((B907-710000)&lt;0)*(460000-B907)/65.5))-A$2)/C$2,0)+D$2,"")</f>
        <v/>
      </c>
      <c r="E907" s="19" t="str">
        <f aca="false">IF(B907,ROUND((B907-B$2)*-1/C$2,0)+E$2,"")</f>
        <v/>
      </c>
      <c r="F907" s="1"/>
      <c r="G907" s="1"/>
      <c r="H907" s="1"/>
      <c r="I907" s="11" t="str">
        <f aca="false">IF(F907*G907,ROUND(((F907+SIGN(G907-710000)*(ABS(G907-710000)*(SIGN((G907-710000)&gt;-1)*0.04162+SIGN((G907-710000)&lt;0)*0.04042))*(F907-500000)/(208204+SIGN(710000-G907)*(ABS(G907-710000)*(SIGN((G907-710000)&gt;-1)*0.04162+SIGN((G907-710000)&lt;0)*0.04042))-SIGN((G907-710000)&gt;-1)*(G907-960070)/80+SIGN((G907-710000)&lt;0)*(460000-G907)/65.5))-F$2)/H$2,0)+I$2,"")</f>
        <v/>
      </c>
      <c r="J907" s="19" t="str">
        <f aca="false">IF(G907,ROUND((G907-G$2)*-1/H$2,0)+J$2,"")</f>
        <v/>
      </c>
      <c r="K907" s="1"/>
      <c r="L907" s="1"/>
      <c r="M907" s="1"/>
      <c r="N907" s="11" t="str">
        <f aca="false">IF(K907*L907,ROUND(((K907+SIGN(L907-710000)*(ABS(L907-710000)*(SIGN((L907-710000)&gt;-1)*0.04162+SIGN((L907-710000)&lt;0)*0.04042))*(K907-500000)/(208204+SIGN(710000-L907)*(ABS(L907-710000)*(SIGN((L907-710000)&gt;-1)*0.04162+SIGN((L907-710000)&lt;0)*0.04042))-SIGN((L907-710000)&gt;-1)*(L907-960070)/80+SIGN((L907-710000)&lt;0)*(460000-L907)/65.5))-K$2)/M$2,0)+N$2,"")</f>
        <v/>
      </c>
      <c r="O907" s="19" t="str">
        <f aca="false">IF(L907,ROUND((L907-L$2)*-1/M$2,0)+O$2,"")</f>
        <v/>
      </c>
    </row>
    <row r="908" customFormat="false" ht="14.65" hidden="false" customHeight="false" outlineLevel="0" collapsed="false">
      <c r="D908" s="11" t="str">
        <f aca="false">IF(A908*B908,ROUND(((A908+SIGN(B908-710000)*(ABS(B908-710000)*(SIGN((B908-710000)&gt;-1)*0.04162+SIGN((B908-710000)&lt;0)*0.04042))*(A908-500000)/(208204+SIGN(710000-B908)*(ABS(B908-710000)*(SIGN((B908-710000)&gt;-1)*0.04162+SIGN((B908-710000)&lt;0)*0.04042))-SIGN((B908-710000)&gt;-1)*(B908-960070)/80+SIGN((B908-710000)&lt;0)*(460000-B908)/65.5))-A$2)/C$2,0)+D$2,"")</f>
        <v/>
      </c>
      <c r="E908" s="19" t="str">
        <f aca="false">IF(B908,ROUND((B908-B$2)*-1/C$2,0)+E$2,"")</f>
        <v/>
      </c>
      <c r="F908" s="1"/>
      <c r="G908" s="1"/>
      <c r="H908" s="1"/>
      <c r="I908" s="11" t="str">
        <f aca="false">IF(F908*G908,ROUND(((F908+SIGN(G908-710000)*(ABS(G908-710000)*(SIGN((G908-710000)&gt;-1)*0.04162+SIGN((G908-710000)&lt;0)*0.04042))*(F908-500000)/(208204+SIGN(710000-G908)*(ABS(G908-710000)*(SIGN((G908-710000)&gt;-1)*0.04162+SIGN((G908-710000)&lt;0)*0.04042))-SIGN((G908-710000)&gt;-1)*(G908-960070)/80+SIGN((G908-710000)&lt;0)*(460000-G908)/65.5))-F$2)/H$2,0)+I$2,"")</f>
        <v/>
      </c>
      <c r="J908" s="19" t="str">
        <f aca="false">IF(G908,ROUND((G908-G$2)*-1/H$2,0)+J$2,"")</f>
        <v/>
      </c>
      <c r="K908" s="1"/>
      <c r="L908" s="1"/>
      <c r="M908" s="1"/>
      <c r="N908" s="11" t="str">
        <f aca="false">IF(K908*L908,ROUND(((K908+SIGN(L908-710000)*(ABS(L908-710000)*(SIGN((L908-710000)&gt;-1)*0.04162+SIGN((L908-710000)&lt;0)*0.04042))*(K908-500000)/(208204+SIGN(710000-L908)*(ABS(L908-710000)*(SIGN((L908-710000)&gt;-1)*0.04162+SIGN((L908-710000)&lt;0)*0.04042))-SIGN((L908-710000)&gt;-1)*(L908-960070)/80+SIGN((L908-710000)&lt;0)*(460000-L908)/65.5))-K$2)/M$2,0)+N$2,"")</f>
        <v/>
      </c>
      <c r="O908" s="19" t="str">
        <f aca="false">IF(L908,ROUND((L908-L$2)*-1/M$2,0)+O$2,"")</f>
        <v/>
      </c>
    </row>
    <row r="909" customFormat="false" ht="14.65" hidden="false" customHeight="false" outlineLevel="0" collapsed="false">
      <c r="D909" s="11" t="str">
        <f aca="false">IF(A909*B909,ROUND(((A909+SIGN(B909-710000)*(ABS(B909-710000)*(SIGN((B909-710000)&gt;-1)*0.04162+SIGN((B909-710000)&lt;0)*0.04042))*(A909-500000)/(208204+SIGN(710000-B909)*(ABS(B909-710000)*(SIGN((B909-710000)&gt;-1)*0.04162+SIGN((B909-710000)&lt;0)*0.04042))-SIGN((B909-710000)&gt;-1)*(B909-960070)/80+SIGN((B909-710000)&lt;0)*(460000-B909)/65.5))-A$2)/C$2,0)+D$2,"")</f>
        <v/>
      </c>
      <c r="E909" s="19" t="str">
        <f aca="false">IF(B909,ROUND((B909-B$2)*-1/C$2,0)+E$2,"")</f>
        <v/>
      </c>
      <c r="F909" s="1"/>
      <c r="G909" s="1"/>
      <c r="H909" s="1"/>
      <c r="I909" s="11" t="str">
        <f aca="false">IF(F909*G909,ROUND(((F909+SIGN(G909-710000)*(ABS(G909-710000)*(SIGN((G909-710000)&gt;-1)*0.04162+SIGN((G909-710000)&lt;0)*0.04042))*(F909-500000)/(208204+SIGN(710000-G909)*(ABS(G909-710000)*(SIGN((G909-710000)&gt;-1)*0.04162+SIGN((G909-710000)&lt;0)*0.04042))-SIGN((G909-710000)&gt;-1)*(G909-960070)/80+SIGN((G909-710000)&lt;0)*(460000-G909)/65.5))-F$2)/H$2,0)+I$2,"")</f>
        <v/>
      </c>
      <c r="J909" s="19" t="str">
        <f aca="false">IF(G909,ROUND((G909-G$2)*-1/H$2,0)+J$2,"")</f>
        <v/>
      </c>
      <c r="K909" s="1"/>
      <c r="L909" s="1"/>
      <c r="M909" s="1"/>
      <c r="N909" s="11" t="str">
        <f aca="false">IF(K909*L909,ROUND(((K909+SIGN(L909-710000)*(ABS(L909-710000)*(SIGN((L909-710000)&gt;-1)*0.04162+SIGN((L909-710000)&lt;0)*0.04042))*(K909-500000)/(208204+SIGN(710000-L909)*(ABS(L909-710000)*(SIGN((L909-710000)&gt;-1)*0.04162+SIGN((L909-710000)&lt;0)*0.04042))-SIGN((L909-710000)&gt;-1)*(L909-960070)/80+SIGN((L909-710000)&lt;0)*(460000-L909)/65.5))-K$2)/M$2,0)+N$2,"")</f>
        <v/>
      </c>
      <c r="O909" s="19" t="str">
        <f aca="false">IF(L909,ROUND((L909-L$2)*-1/M$2,0)+O$2,"")</f>
        <v/>
      </c>
    </row>
    <row r="910" customFormat="false" ht="14.65" hidden="false" customHeight="false" outlineLevel="0" collapsed="false">
      <c r="D910" s="11" t="str">
        <f aca="false">IF(A910*B910,ROUND(((A910+SIGN(B910-710000)*(ABS(B910-710000)*(SIGN((B910-710000)&gt;-1)*0.04162+SIGN((B910-710000)&lt;0)*0.04042))*(A910-500000)/(208204+SIGN(710000-B910)*(ABS(B910-710000)*(SIGN((B910-710000)&gt;-1)*0.04162+SIGN((B910-710000)&lt;0)*0.04042))-SIGN((B910-710000)&gt;-1)*(B910-960070)/80+SIGN((B910-710000)&lt;0)*(460000-B910)/65.5))-A$2)/C$2,0)+D$2,"")</f>
        <v/>
      </c>
      <c r="E910" s="19" t="str">
        <f aca="false">IF(B910,ROUND((B910-B$2)*-1/C$2,0)+E$2,"")</f>
        <v/>
      </c>
      <c r="F910" s="1"/>
      <c r="G910" s="1"/>
      <c r="H910" s="1"/>
      <c r="I910" s="11" t="str">
        <f aca="false">IF(F910*G910,ROUND(((F910+SIGN(G910-710000)*(ABS(G910-710000)*(SIGN((G910-710000)&gt;-1)*0.04162+SIGN((G910-710000)&lt;0)*0.04042))*(F910-500000)/(208204+SIGN(710000-G910)*(ABS(G910-710000)*(SIGN((G910-710000)&gt;-1)*0.04162+SIGN((G910-710000)&lt;0)*0.04042))-SIGN((G910-710000)&gt;-1)*(G910-960070)/80+SIGN((G910-710000)&lt;0)*(460000-G910)/65.5))-F$2)/H$2,0)+I$2,"")</f>
        <v/>
      </c>
      <c r="J910" s="19" t="str">
        <f aca="false">IF(G910,ROUND((G910-G$2)*-1/H$2,0)+J$2,"")</f>
        <v/>
      </c>
      <c r="K910" s="1"/>
      <c r="L910" s="1"/>
      <c r="M910" s="1"/>
      <c r="N910" s="11" t="str">
        <f aca="false">IF(K910*L910,ROUND(((K910+SIGN(L910-710000)*(ABS(L910-710000)*(SIGN((L910-710000)&gt;-1)*0.04162+SIGN((L910-710000)&lt;0)*0.04042))*(K910-500000)/(208204+SIGN(710000-L910)*(ABS(L910-710000)*(SIGN((L910-710000)&gt;-1)*0.04162+SIGN((L910-710000)&lt;0)*0.04042))-SIGN((L910-710000)&gt;-1)*(L910-960070)/80+SIGN((L910-710000)&lt;0)*(460000-L910)/65.5))-K$2)/M$2,0)+N$2,"")</f>
        <v/>
      </c>
      <c r="O910" s="19" t="str">
        <f aca="false">IF(L910,ROUND((L910-L$2)*-1/M$2,0)+O$2,"")</f>
        <v/>
      </c>
    </row>
    <row r="911" customFormat="false" ht="14.65" hidden="false" customHeight="false" outlineLevel="0" collapsed="false">
      <c r="D911" s="11" t="str">
        <f aca="false">IF(A911*B911,ROUND(((A911+SIGN(B911-710000)*(ABS(B911-710000)*(SIGN((B911-710000)&gt;-1)*0.04162+SIGN((B911-710000)&lt;0)*0.04042))*(A911-500000)/(208204+SIGN(710000-B911)*(ABS(B911-710000)*(SIGN((B911-710000)&gt;-1)*0.04162+SIGN((B911-710000)&lt;0)*0.04042))-SIGN((B911-710000)&gt;-1)*(B911-960070)/80+SIGN((B911-710000)&lt;0)*(460000-B911)/65.5))-A$2)/C$2,0)+D$2,"")</f>
        <v/>
      </c>
      <c r="E911" s="19" t="str">
        <f aca="false">IF(B911,ROUND((B911-B$2)*-1/C$2,0)+E$2,"")</f>
        <v/>
      </c>
      <c r="F911" s="1"/>
      <c r="G911" s="1"/>
      <c r="H911" s="1"/>
      <c r="I911" s="11" t="str">
        <f aca="false">IF(F911*G911,ROUND(((F911+SIGN(G911-710000)*(ABS(G911-710000)*(SIGN((G911-710000)&gt;-1)*0.04162+SIGN((G911-710000)&lt;0)*0.04042))*(F911-500000)/(208204+SIGN(710000-G911)*(ABS(G911-710000)*(SIGN((G911-710000)&gt;-1)*0.04162+SIGN((G911-710000)&lt;0)*0.04042))-SIGN((G911-710000)&gt;-1)*(G911-960070)/80+SIGN((G911-710000)&lt;0)*(460000-G911)/65.5))-F$2)/H$2,0)+I$2,"")</f>
        <v/>
      </c>
      <c r="J911" s="19" t="str">
        <f aca="false">IF(G911,ROUND((G911-G$2)*-1/H$2,0)+J$2,"")</f>
        <v/>
      </c>
      <c r="K911" s="1"/>
      <c r="L911" s="1"/>
      <c r="M911" s="1"/>
      <c r="N911" s="11" t="str">
        <f aca="false">IF(K911*L911,ROUND(((K911+SIGN(L911-710000)*(ABS(L911-710000)*(SIGN((L911-710000)&gt;-1)*0.04162+SIGN((L911-710000)&lt;0)*0.04042))*(K911-500000)/(208204+SIGN(710000-L911)*(ABS(L911-710000)*(SIGN((L911-710000)&gt;-1)*0.04162+SIGN((L911-710000)&lt;0)*0.04042))-SIGN((L911-710000)&gt;-1)*(L911-960070)/80+SIGN((L911-710000)&lt;0)*(460000-L911)/65.5))-K$2)/M$2,0)+N$2,"")</f>
        <v/>
      </c>
      <c r="O911" s="19" t="str">
        <f aca="false">IF(L911,ROUND((L911-L$2)*-1/M$2,0)+O$2,"")</f>
        <v/>
      </c>
    </row>
    <row r="912" customFormat="false" ht="14.65" hidden="false" customHeight="false" outlineLevel="0" collapsed="false">
      <c r="D912" s="11" t="str">
        <f aca="false">IF(A912*B912,ROUND(((A912+SIGN(B912-710000)*(ABS(B912-710000)*(SIGN((B912-710000)&gt;-1)*0.04162+SIGN((B912-710000)&lt;0)*0.04042))*(A912-500000)/(208204+SIGN(710000-B912)*(ABS(B912-710000)*(SIGN((B912-710000)&gt;-1)*0.04162+SIGN((B912-710000)&lt;0)*0.04042))-SIGN((B912-710000)&gt;-1)*(B912-960070)/80+SIGN((B912-710000)&lt;0)*(460000-B912)/65.5))-A$2)/C$2,0)+D$2,"")</f>
        <v/>
      </c>
      <c r="E912" s="19" t="str">
        <f aca="false">IF(B912,ROUND((B912-B$2)*-1/C$2,0)+E$2,"")</f>
        <v/>
      </c>
      <c r="F912" s="1"/>
      <c r="G912" s="1"/>
      <c r="H912" s="1"/>
      <c r="I912" s="11" t="str">
        <f aca="false">IF(F912*G912,ROUND(((F912+SIGN(G912-710000)*(ABS(G912-710000)*(SIGN((G912-710000)&gt;-1)*0.04162+SIGN((G912-710000)&lt;0)*0.04042))*(F912-500000)/(208204+SIGN(710000-G912)*(ABS(G912-710000)*(SIGN((G912-710000)&gt;-1)*0.04162+SIGN((G912-710000)&lt;0)*0.04042))-SIGN((G912-710000)&gt;-1)*(G912-960070)/80+SIGN((G912-710000)&lt;0)*(460000-G912)/65.5))-F$2)/H$2,0)+I$2,"")</f>
        <v/>
      </c>
      <c r="J912" s="19" t="str">
        <f aca="false">IF(G912,ROUND((G912-G$2)*-1/H$2,0)+J$2,"")</f>
        <v/>
      </c>
      <c r="K912" s="1"/>
      <c r="L912" s="1"/>
      <c r="M912" s="1"/>
      <c r="N912" s="11" t="str">
        <f aca="false">IF(K912*L912,ROUND(((K912+SIGN(L912-710000)*(ABS(L912-710000)*(SIGN((L912-710000)&gt;-1)*0.04162+SIGN((L912-710000)&lt;0)*0.04042))*(K912-500000)/(208204+SIGN(710000-L912)*(ABS(L912-710000)*(SIGN((L912-710000)&gt;-1)*0.04162+SIGN((L912-710000)&lt;0)*0.04042))-SIGN((L912-710000)&gt;-1)*(L912-960070)/80+SIGN((L912-710000)&lt;0)*(460000-L912)/65.5))-K$2)/M$2,0)+N$2,"")</f>
        <v/>
      </c>
      <c r="O912" s="19" t="str">
        <f aca="false">IF(L912,ROUND((L912-L$2)*-1/M$2,0)+O$2,"")</f>
        <v/>
      </c>
    </row>
    <row r="913" customFormat="false" ht="14.65" hidden="false" customHeight="false" outlineLevel="0" collapsed="false">
      <c r="D913" s="11" t="str">
        <f aca="false">IF(A913*B913,ROUND(((A913+SIGN(B913-710000)*(ABS(B913-710000)*(SIGN((B913-710000)&gt;-1)*0.04162+SIGN((B913-710000)&lt;0)*0.04042))*(A913-500000)/(208204+SIGN(710000-B913)*(ABS(B913-710000)*(SIGN((B913-710000)&gt;-1)*0.04162+SIGN((B913-710000)&lt;0)*0.04042))-SIGN((B913-710000)&gt;-1)*(B913-960070)/80+SIGN((B913-710000)&lt;0)*(460000-B913)/65.5))-A$2)/C$2,0)+D$2,"")</f>
        <v/>
      </c>
      <c r="E913" s="19" t="str">
        <f aca="false">IF(B913,ROUND((B913-B$2)*-1/C$2,0)+E$2,"")</f>
        <v/>
      </c>
      <c r="F913" s="1"/>
      <c r="G913" s="1"/>
      <c r="H913" s="1"/>
      <c r="I913" s="11" t="str">
        <f aca="false">IF(F913*G913,ROUND(((F913+SIGN(G913-710000)*(ABS(G913-710000)*(SIGN((G913-710000)&gt;-1)*0.04162+SIGN((G913-710000)&lt;0)*0.04042))*(F913-500000)/(208204+SIGN(710000-G913)*(ABS(G913-710000)*(SIGN((G913-710000)&gt;-1)*0.04162+SIGN((G913-710000)&lt;0)*0.04042))-SIGN((G913-710000)&gt;-1)*(G913-960070)/80+SIGN((G913-710000)&lt;0)*(460000-G913)/65.5))-F$2)/H$2,0)+I$2,"")</f>
        <v/>
      </c>
      <c r="J913" s="19" t="str">
        <f aca="false">IF(G913,ROUND((G913-G$2)*-1/H$2,0)+J$2,"")</f>
        <v/>
      </c>
      <c r="K913" s="1"/>
      <c r="L913" s="1"/>
      <c r="M913" s="1"/>
      <c r="N913" s="11" t="str">
        <f aca="false">IF(K913*L913,ROUND(((K913+SIGN(L913-710000)*(ABS(L913-710000)*(SIGN((L913-710000)&gt;-1)*0.04162+SIGN((L913-710000)&lt;0)*0.04042))*(K913-500000)/(208204+SIGN(710000-L913)*(ABS(L913-710000)*(SIGN((L913-710000)&gt;-1)*0.04162+SIGN((L913-710000)&lt;0)*0.04042))-SIGN((L913-710000)&gt;-1)*(L913-960070)/80+SIGN((L913-710000)&lt;0)*(460000-L913)/65.5))-K$2)/M$2,0)+N$2,"")</f>
        <v/>
      </c>
      <c r="O913" s="19" t="str">
        <f aca="false">IF(L913,ROUND((L913-L$2)*-1/M$2,0)+O$2,"")</f>
        <v/>
      </c>
    </row>
    <row r="914" customFormat="false" ht="14.65" hidden="false" customHeight="false" outlineLevel="0" collapsed="false">
      <c r="D914" s="11" t="str">
        <f aca="false">IF(A914*B914,ROUND(((A914+SIGN(B914-710000)*(ABS(B914-710000)*(SIGN((B914-710000)&gt;-1)*0.04162+SIGN((B914-710000)&lt;0)*0.04042))*(A914-500000)/(208204+SIGN(710000-B914)*(ABS(B914-710000)*(SIGN((B914-710000)&gt;-1)*0.04162+SIGN((B914-710000)&lt;0)*0.04042))-SIGN((B914-710000)&gt;-1)*(B914-960070)/80+SIGN((B914-710000)&lt;0)*(460000-B914)/65.5))-A$2)/C$2,0)+D$2,"")</f>
        <v/>
      </c>
      <c r="E914" s="19" t="str">
        <f aca="false">IF(B914,ROUND((B914-B$2)*-1/C$2,0)+E$2,"")</f>
        <v/>
      </c>
      <c r="F914" s="1"/>
      <c r="G914" s="1"/>
      <c r="H914" s="1"/>
      <c r="I914" s="11" t="str">
        <f aca="false">IF(F914*G914,ROUND(((F914+SIGN(G914-710000)*(ABS(G914-710000)*(SIGN((G914-710000)&gt;-1)*0.04162+SIGN((G914-710000)&lt;0)*0.04042))*(F914-500000)/(208204+SIGN(710000-G914)*(ABS(G914-710000)*(SIGN((G914-710000)&gt;-1)*0.04162+SIGN((G914-710000)&lt;0)*0.04042))-SIGN((G914-710000)&gt;-1)*(G914-960070)/80+SIGN((G914-710000)&lt;0)*(460000-G914)/65.5))-F$2)/H$2,0)+I$2,"")</f>
        <v/>
      </c>
      <c r="J914" s="19" t="str">
        <f aca="false">IF(G914,ROUND((G914-G$2)*-1/H$2,0)+J$2,"")</f>
        <v/>
      </c>
      <c r="K914" s="1"/>
      <c r="L914" s="1"/>
      <c r="M914" s="1"/>
      <c r="N914" s="11" t="str">
        <f aca="false">IF(K914*L914,ROUND(((K914+SIGN(L914-710000)*(ABS(L914-710000)*(SIGN((L914-710000)&gt;-1)*0.04162+SIGN((L914-710000)&lt;0)*0.04042))*(K914-500000)/(208204+SIGN(710000-L914)*(ABS(L914-710000)*(SIGN((L914-710000)&gt;-1)*0.04162+SIGN((L914-710000)&lt;0)*0.04042))-SIGN((L914-710000)&gt;-1)*(L914-960070)/80+SIGN((L914-710000)&lt;0)*(460000-L914)/65.5))-K$2)/M$2,0)+N$2,"")</f>
        <v/>
      </c>
      <c r="O914" s="19" t="str">
        <f aca="false">IF(L914,ROUND((L914-L$2)*-1/M$2,0)+O$2,"")</f>
        <v/>
      </c>
    </row>
    <row r="915" customFormat="false" ht="14.65" hidden="false" customHeight="false" outlineLevel="0" collapsed="false">
      <c r="D915" s="11" t="str">
        <f aca="false">IF(A915*B915,ROUND(((A915+SIGN(B915-710000)*(ABS(B915-710000)*(SIGN((B915-710000)&gt;-1)*0.04162+SIGN((B915-710000)&lt;0)*0.04042))*(A915-500000)/(208204+SIGN(710000-B915)*(ABS(B915-710000)*(SIGN((B915-710000)&gt;-1)*0.04162+SIGN((B915-710000)&lt;0)*0.04042))-SIGN((B915-710000)&gt;-1)*(B915-960070)/80+SIGN((B915-710000)&lt;0)*(460000-B915)/65.5))-A$2)/C$2,0)+D$2,"")</f>
        <v/>
      </c>
      <c r="E915" s="19" t="str">
        <f aca="false">IF(B915,ROUND((B915-B$2)*-1/C$2,0)+E$2,"")</f>
        <v/>
      </c>
      <c r="F915" s="1"/>
      <c r="G915" s="1"/>
      <c r="H915" s="1"/>
      <c r="I915" s="11" t="str">
        <f aca="false">IF(F915*G915,ROUND(((F915+SIGN(G915-710000)*(ABS(G915-710000)*(SIGN((G915-710000)&gt;-1)*0.04162+SIGN((G915-710000)&lt;0)*0.04042))*(F915-500000)/(208204+SIGN(710000-G915)*(ABS(G915-710000)*(SIGN((G915-710000)&gt;-1)*0.04162+SIGN((G915-710000)&lt;0)*0.04042))-SIGN((G915-710000)&gt;-1)*(G915-960070)/80+SIGN((G915-710000)&lt;0)*(460000-G915)/65.5))-F$2)/H$2,0)+I$2,"")</f>
        <v/>
      </c>
      <c r="J915" s="19" t="str">
        <f aca="false">IF(G915,ROUND((G915-G$2)*-1/H$2,0)+J$2,"")</f>
        <v/>
      </c>
      <c r="K915" s="1"/>
      <c r="L915" s="1"/>
      <c r="M915" s="1"/>
      <c r="N915" s="11" t="str">
        <f aca="false">IF(K915*L915,ROUND(((K915+SIGN(L915-710000)*(ABS(L915-710000)*(SIGN((L915-710000)&gt;-1)*0.04162+SIGN((L915-710000)&lt;0)*0.04042))*(K915-500000)/(208204+SIGN(710000-L915)*(ABS(L915-710000)*(SIGN((L915-710000)&gt;-1)*0.04162+SIGN((L915-710000)&lt;0)*0.04042))-SIGN((L915-710000)&gt;-1)*(L915-960070)/80+SIGN((L915-710000)&lt;0)*(460000-L915)/65.5))-K$2)/M$2,0)+N$2,"")</f>
        <v/>
      </c>
      <c r="O915" s="19" t="str">
        <f aca="false">IF(L915,ROUND((L915-L$2)*-1/M$2,0)+O$2,"")</f>
        <v/>
      </c>
    </row>
    <row r="916" customFormat="false" ht="14.65" hidden="false" customHeight="false" outlineLevel="0" collapsed="false">
      <c r="D916" s="11" t="str">
        <f aca="false">IF(A916*B916,ROUND(((A916+SIGN(B916-710000)*(ABS(B916-710000)*(SIGN((B916-710000)&gt;-1)*0.04162+SIGN((B916-710000)&lt;0)*0.04042))*(A916-500000)/(208204+SIGN(710000-B916)*(ABS(B916-710000)*(SIGN((B916-710000)&gt;-1)*0.04162+SIGN((B916-710000)&lt;0)*0.04042))-SIGN((B916-710000)&gt;-1)*(B916-960070)/80+SIGN((B916-710000)&lt;0)*(460000-B916)/65.5))-A$2)/C$2,0)+D$2,"")</f>
        <v/>
      </c>
      <c r="E916" s="19" t="str">
        <f aca="false">IF(B916,ROUND((B916-B$2)*-1/C$2,0)+E$2,"")</f>
        <v/>
      </c>
      <c r="F916" s="1"/>
      <c r="G916" s="1"/>
      <c r="H916" s="1"/>
      <c r="I916" s="11" t="str">
        <f aca="false">IF(F916*G916,ROUND(((F916+SIGN(G916-710000)*(ABS(G916-710000)*(SIGN((G916-710000)&gt;-1)*0.04162+SIGN((G916-710000)&lt;0)*0.04042))*(F916-500000)/(208204+SIGN(710000-G916)*(ABS(G916-710000)*(SIGN((G916-710000)&gt;-1)*0.04162+SIGN((G916-710000)&lt;0)*0.04042))-SIGN((G916-710000)&gt;-1)*(G916-960070)/80+SIGN((G916-710000)&lt;0)*(460000-G916)/65.5))-F$2)/H$2,0)+I$2,"")</f>
        <v/>
      </c>
      <c r="J916" s="19" t="str">
        <f aca="false">IF(G916,ROUND((G916-G$2)*-1/H$2,0)+J$2,"")</f>
        <v/>
      </c>
      <c r="K916" s="1"/>
      <c r="L916" s="1"/>
      <c r="M916" s="1"/>
      <c r="N916" s="11" t="str">
        <f aca="false">IF(K916*L916,ROUND(((K916+SIGN(L916-710000)*(ABS(L916-710000)*(SIGN((L916-710000)&gt;-1)*0.04162+SIGN((L916-710000)&lt;0)*0.04042))*(K916-500000)/(208204+SIGN(710000-L916)*(ABS(L916-710000)*(SIGN((L916-710000)&gt;-1)*0.04162+SIGN((L916-710000)&lt;0)*0.04042))-SIGN((L916-710000)&gt;-1)*(L916-960070)/80+SIGN((L916-710000)&lt;0)*(460000-L916)/65.5))-K$2)/M$2,0)+N$2,"")</f>
        <v/>
      </c>
      <c r="O916" s="19" t="str">
        <f aca="false">IF(L916,ROUND((L916-L$2)*-1/M$2,0)+O$2,"")</f>
        <v/>
      </c>
    </row>
    <row r="917" customFormat="false" ht="14.65" hidden="false" customHeight="false" outlineLevel="0" collapsed="false">
      <c r="D917" s="11" t="str">
        <f aca="false">IF(A917*B917,ROUND(((A917+SIGN(B917-710000)*(ABS(B917-710000)*(SIGN((B917-710000)&gt;-1)*0.04162+SIGN((B917-710000)&lt;0)*0.04042))*(A917-500000)/(208204+SIGN(710000-B917)*(ABS(B917-710000)*(SIGN((B917-710000)&gt;-1)*0.04162+SIGN((B917-710000)&lt;0)*0.04042))-SIGN((B917-710000)&gt;-1)*(B917-960070)/80+SIGN((B917-710000)&lt;0)*(460000-B917)/65.5))-A$2)/C$2,0)+D$2,"")</f>
        <v/>
      </c>
      <c r="E917" s="19" t="str">
        <f aca="false">IF(B917,ROUND((B917-B$2)*-1/C$2,0)+E$2,"")</f>
        <v/>
      </c>
      <c r="F917" s="1"/>
      <c r="G917" s="1"/>
      <c r="H917" s="1"/>
      <c r="I917" s="11" t="str">
        <f aca="false">IF(F917*G917,ROUND(((F917+SIGN(G917-710000)*(ABS(G917-710000)*(SIGN((G917-710000)&gt;-1)*0.04162+SIGN((G917-710000)&lt;0)*0.04042))*(F917-500000)/(208204+SIGN(710000-G917)*(ABS(G917-710000)*(SIGN((G917-710000)&gt;-1)*0.04162+SIGN((G917-710000)&lt;0)*0.04042))-SIGN((G917-710000)&gt;-1)*(G917-960070)/80+SIGN((G917-710000)&lt;0)*(460000-G917)/65.5))-F$2)/H$2,0)+I$2,"")</f>
        <v/>
      </c>
      <c r="J917" s="19" t="str">
        <f aca="false">IF(G917,ROUND((G917-G$2)*-1/H$2,0)+J$2,"")</f>
        <v/>
      </c>
      <c r="K917" s="1"/>
      <c r="L917" s="1"/>
      <c r="M917" s="1"/>
      <c r="N917" s="11" t="str">
        <f aca="false">IF(K917*L917,ROUND(((K917+SIGN(L917-710000)*(ABS(L917-710000)*(SIGN((L917-710000)&gt;-1)*0.04162+SIGN((L917-710000)&lt;0)*0.04042))*(K917-500000)/(208204+SIGN(710000-L917)*(ABS(L917-710000)*(SIGN((L917-710000)&gt;-1)*0.04162+SIGN((L917-710000)&lt;0)*0.04042))-SIGN((L917-710000)&gt;-1)*(L917-960070)/80+SIGN((L917-710000)&lt;0)*(460000-L917)/65.5))-K$2)/M$2,0)+N$2,"")</f>
        <v/>
      </c>
      <c r="O917" s="19" t="str">
        <f aca="false">IF(L917,ROUND((L917-L$2)*-1/M$2,0)+O$2,"")</f>
        <v/>
      </c>
    </row>
    <row r="918" customFormat="false" ht="14.65" hidden="false" customHeight="false" outlineLevel="0" collapsed="false">
      <c r="D918" s="11" t="str">
        <f aca="false">IF(A918*B918,ROUND(((A918+SIGN(B918-710000)*(ABS(B918-710000)*(SIGN((B918-710000)&gt;-1)*0.04162+SIGN((B918-710000)&lt;0)*0.04042))*(A918-500000)/(208204+SIGN(710000-B918)*(ABS(B918-710000)*(SIGN((B918-710000)&gt;-1)*0.04162+SIGN((B918-710000)&lt;0)*0.04042))-SIGN((B918-710000)&gt;-1)*(B918-960070)/80+SIGN((B918-710000)&lt;0)*(460000-B918)/65.5))-A$2)/C$2,0)+D$2,"")</f>
        <v/>
      </c>
      <c r="E918" s="19" t="str">
        <f aca="false">IF(B918,ROUND((B918-B$2)*-1/C$2,0)+E$2,"")</f>
        <v/>
      </c>
      <c r="F918" s="1"/>
      <c r="G918" s="1"/>
      <c r="H918" s="1"/>
      <c r="I918" s="11" t="str">
        <f aca="false">IF(F918*G918,ROUND(((F918+SIGN(G918-710000)*(ABS(G918-710000)*(SIGN((G918-710000)&gt;-1)*0.04162+SIGN((G918-710000)&lt;0)*0.04042))*(F918-500000)/(208204+SIGN(710000-G918)*(ABS(G918-710000)*(SIGN((G918-710000)&gt;-1)*0.04162+SIGN((G918-710000)&lt;0)*0.04042))-SIGN((G918-710000)&gt;-1)*(G918-960070)/80+SIGN((G918-710000)&lt;0)*(460000-G918)/65.5))-F$2)/H$2,0)+I$2,"")</f>
        <v/>
      </c>
      <c r="J918" s="19" t="str">
        <f aca="false">IF(G918,ROUND((G918-G$2)*-1/H$2,0)+J$2,"")</f>
        <v/>
      </c>
      <c r="K918" s="1"/>
      <c r="L918" s="1"/>
      <c r="M918" s="1"/>
      <c r="N918" s="11" t="str">
        <f aca="false">IF(K918*L918,ROUND(((K918+SIGN(L918-710000)*(ABS(L918-710000)*(SIGN((L918-710000)&gt;-1)*0.04162+SIGN((L918-710000)&lt;0)*0.04042))*(K918-500000)/(208204+SIGN(710000-L918)*(ABS(L918-710000)*(SIGN((L918-710000)&gt;-1)*0.04162+SIGN((L918-710000)&lt;0)*0.04042))-SIGN((L918-710000)&gt;-1)*(L918-960070)/80+SIGN((L918-710000)&lt;0)*(460000-L918)/65.5))-K$2)/M$2,0)+N$2,"")</f>
        <v/>
      </c>
      <c r="O918" s="19" t="str">
        <f aca="false">IF(L918,ROUND((L918-L$2)*-1/M$2,0)+O$2,"")</f>
        <v/>
      </c>
    </row>
    <row r="919" customFormat="false" ht="14.65" hidden="false" customHeight="false" outlineLevel="0" collapsed="false">
      <c r="D919" s="11" t="str">
        <f aca="false">IF(A919*B919,ROUND(((A919+SIGN(B919-710000)*(ABS(B919-710000)*(SIGN((B919-710000)&gt;-1)*0.04162+SIGN((B919-710000)&lt;0)*0.04042))*(A919-500000)/(208204+SIGN(710000-B919)*(ABS(B919-710000)*(SIGN((B919-710000)&gt;-1)*0.04162+SIGN((B919-710000)&lt;0)*0.04042))-SIGN((B919-710000)&gt;-1)*(B919-960070)/80+SIGN((B919-710000)&lt;0)*(460000-B919)/65.5))-A$2)/C$2,0)+D$2,"")</f>
        <v/>
      </c>
      <c r="E919" s="19" t="str">
        <f aca="false">IF(B919,ROUND((B919-B$2)*-1/C$2,0)+E$2,"")</f>
        <v/>
      </c>
      <c r="F919" s="1"/>
      <c r="G919" s="1"/>
      <c r="H919" s="1"/>
      <c r="I919" s="11" t="str">
        <f aca="false">IF(F919*G919,ROUND(((F919+SIGN(G919-710000)*(ABS(G919-710000)*(SIGN((G919-710000)&gt;-1)*0.04162+SIGN((G919-710000)&lt;0)*0.04042))*(F919-500000)/(208204+SIGN(710000-G919)*(ABS(G919-710000)*(SIGN((G919-710000)&gt;-1)*0.04162+SIGN((G919-710000)&lt;0)*0.04042))-SIGN((G919-710000)&gt;-1)*(G919-960070)/80+SIGN((G919-710000)&lt;0)*(460000-G919)/65.5))-F$2)/H$2,0)+I$2,"")</f>
        <v/>
      </c>
      <c r="J919" s="19" t="str">
        <f aca="false">IF(G919,ROUND((G919-G$2)*-1/H$2,0)+J$2,"")</f>
        <v/>
      </c>
      <c r="K919" s="1"/>
      <c r="L919" s="1"/>
      <c r="M919" s="1"/>
      <c r="N919" s="11" t="str">
        <f aca="false">IF(K919*L919,ROUND(((K919+SIGN(L919-710000)*(ABS(L919-710000)*(SIGN((L919-710000)&gt;-1)*0.04162+SIGN((L919-710000)&lt;0)*0.04042))*(K919-500000)/(208204+SIGN(710000-L919)*(ABS(L919-710000)*(SIGN((L919-710000)&gt;-1)*0.04162+SIGN((L919-710000)&lt;0)*0.04042))-SIGN((L919-710000)&gt;-1)*(L919-960070)/80+SIGN((L919-710000)&lt;0)*(460000-L919)/65.5))-K$2)/M$2,0)+N$2,"")</f>
        <v/>
      </c>
      <c r="O919" s="19" t="str">
        <f aca="false">IF(L919,ROUND((L919-L$2)*-1/M$2,0)+O$2,"")</f>
        <v/>
      </c>
    </row>
    <row r="920" customFormat="false" ht="14.65" hidden="false" customHeight="false" outlineLevel="0" collapsed="false">
      <c r="D920" s="11" t="str">
        <f aca="false">IF(A920*B920,ROUND(((A920+SIGN(B920-710000)*(ABS(B920-710000)*(SIGN((B920-710000)&gt;-1)*0.04162+SIGN((B920-710000)&lt;0)*0.04042))*(A920-500000)/(208204+SIGN(710000-B920)*(ABS(B920-710000)*(SIGN((B920-710000)&gt;-1)*0.04162+SIGN((B920-710000)&lt;0)*0.04042))-SIGN((B920-710000)&gt;-1)*(B920-960070)/80+SIGN((B920-710000)&lt;0)*(460000-B920)/65.5))-A$2)/C$2,0)+D$2,"")</f>
        <v/>
      </c>
      <c r="E920" s="19" t="str">
        <f aca="false">IF(B920,ROUND((B920-B$2)*-1/C$2,0)+E$2,"")</f>
        <v/>
      </c>
      <c r="F920" s="1"/>
      <c r="G920" s="1"/>
      <c r="H920" s="1"/>
      <c r="I920" s="11" t="str">
        <f aca="false">IF(F920*G920,ROUND(((F920+SIGN(G920-710000)*(ABS(G920-710000)*(SIGN((G920-710000)&gt;-1)*0.04162+SIGN((G920-710000)&lt;0)*0.04042))*(F920-500000)/(208204+SIGN(710000-G920)*(ABS(G920-710000)*(SIGN((G920-710000)&gt;-1)*0.04162+SIGN((G920-710000)&lt;0)*0.04042))-SIGN((G920-710000)&gt;-1)*(G920-960070)/80+SIGN((G920-710000)&lt;0)*(460000-G920)/65.5))-F$2)/H$2,0)+I$2,"")</f>
        <v/>
      </c>
      <c r="J920" s="19" t="str">
        <f aca="false">IF(G920,ROUND((G920-G$2)*-1/H$2,0)+J$2,"")</f>
        <v/>
      </c>
      <c r="K920" s="1"/>
      <c r="L920" s="1"/>
      <c r="M920" s="1"/>
      <c r="N920" s="11" t="str">
        <f aca="false">IF(K920*L920,ROUND(((K920+SIGN(L920-710000)*(ABS(L920-710000)*(SIGN((L920-710000)&gt;-1)*0.04162+SIGN((L920-710000)&lt;0)*0.04042))*(K920-500000)/(208204+SIGN(710000-L920)*(ABS(L920-710000)*(SIGN((L920-710000)&gt;-1)*0.04162+SIGN((L920-710000)&lt;0)*0.04042))-SIGN((L920-710000)&gt;-1)*(L920-960070)/80+SIGN((L920-710000)&lt;0)*(460000-L920)/65.5))-K$2)/M$2,0)+N$2,"")</f>
        <v/>
      </c>
      <c r="O920" s="19" t="str">
        <f aca="false">IF(L920,ROUND((L920-L$2)*-1/M$2,0)+O$2,"")</f>
        <v/>
      </c>
    </row>
    <row r="921" customFormat="false" ht="14.65" hidden="false" customHeight="false" outlineLevel="0" collapsed="false">
      <c r="D921" s="11" t="str">
        <f aca="false">IF(A921*B921,ROUND(((A921+SIGN(B921-710000)*(ABS(B921-710000)*(SIGN((B921-710000)&gt;-1)*0.04162+SIGN((B921-710000)&lt;0)*0.04042))*(A921-500000)/(208204+SIGN(710000-B921)*(ABS(B921-710000)*(SIGN((B921-710000)&gt;-1)*0.04162+SIGN((B921-710000)&lt;0)*0.04042))-SIGN((B921-710000)&gt;-1)*(B921-960070)/80+SIGN((B921-710000)&lt;0)*(460000-B921)/65.5))-A$2)/C$2,0)+D$2,"")</f>
        <v/>
      </c>
      <c r="E921" s="19" t="str">
        <f aca="false">IF(B921,ROUND((B921-B$2)*-1/C$2,0)+E$2,"")</f>
        <v/>
      </c>
      <c r="F921" s="1"/>
      <c r="G921" s="1"/>
      <c r="H921" s="1"/>
      <c r="I921" s="11" t="str">
        <f aca="false">IF(F921*G921,ROUND(((F921+SIGN(G921-710000)*(ABS(G921-710000)*(SIGN((G921-710000)&gt;-1)*0.04162+SIGN((G921-710000)&lt;0)*0.04042))*(F921-500000)/(208204+SIGN(710000-G921)*(ABS(G921-710000)*(SIGN((G921-710000)&gt;-1)*0.04162+SIGN((G921-710000)&lt;0)*0.04042))-SIGN((G921-710000)&gt;-1)*(G921-960070)/80+SIGN((G921-710000)&lt;0)*(460000-G921)/65.5))-F$2)/H$2,0)+I$2,"")</f>
        <v/>
      </c>
      <c r="J921" s="19" t="str">
        <f aca="false">IF(G921,ROUND((G921-G$2)*-1/H$2,0)+J$2,"")</f>
        <v/>
      </c>
      <c r="K921" s="1"/>
      <c r="L921" s="1"/>
      <c r="M921" s="1"/>
      <c r="N921" s="11" t="str">
        <f aca="false">IF(K921*L921,ROUND(((K921+SIGN(L921-710000)*(ABS(L921-710000)*(SIGN((L921-710000)&gt;-1)*0.04162+SIGN((L921-710000)&lt;0)*0.04042))*(K921-500000)/(208204+SIGN(710000-L921)*(ABS(L921-710000)*(SIGN((L921-710000)&gt;-1)*0.04162+SIGN((L921-710000)&lt;0)*0.04042))-SIGN((L921-710000)&gt;-1)*(L921-960070)/80+SIGN((L921-710000)&lt;0)*(460000-L921)/65.5))-K$2)/M$2,0)+N$2,"")</f>
        <v/>
      </c>
      <c r="O921" s="19" t="str">
        <f aca="false">IF(L921,ROUND((L921-L$2)*-1/M$2,0)+O$2,"")</f>
        <v/>
      </c>
    </row>
    <row r="922" customFormat="false" ht="14.65" hidden="false" customHeight="false" outlineLevel="0" collapsed="false">
      <c r="D922" s="11" t="str">
        <f aca="false">IF(A922*B922,ROUND(((A922+SIGN(B922-710000)*(ABS(B922-710000)*(SIGN((B922-710000)&gt;-1)*0.04162+SIGN((B922-710000)&lt;0)*0.04042))*(A922-500000)/(208204+SIGN(710000-B922)*(ABS(B922-710000)*(SIGN((B922-710000)&gt;-1)*0.04162+SIGN((B922-710000)&lt;0)*0.04042))-SIGN((B922-710000)&gt;-1)*(B922-960070)/80+SIGN((B922-710000)&lt;0)*(460000-B922)/65.5))-A$2)/C$2,0)+D$2,"")</f>
        <v/>
      </c>
      <c r="E922" s="19" t="str">
        <f aca="false">IF(B922,ROUND((B922-B$2)*-1/C$2,0)+E$2,"")</f>
        <v/>
      </c>
      <c r="F922" s="1"/>
      <c r="G922" s="1"/>
      <c r="H922" s="1"/>
      <c r="I922" s="11" t="str">
        <f aca="false">IF(F922*G922,ROUND(((F922+SIGN(G922-710000)*(ABS(G922-710000)*(SIGN((G922-710000)&gt;-1)*0.04162+SIGN((G922-710000)&lt;0)*0.04042))*(F922-500000)/(208204+SIGN(710000-G922)*(ABS(G922-710000)*(SIGN((G922-710000)&gt;-1)*0.04162+SIGN((G922-710000)&lt;0)*0.04042))-SIGN((G922-710000)&gt;-1)*(G922-960070)/80+SIGN((G922-710000)&lt;0)*(460000-G922)/65.5))-F$2)/H$2,0)+I$2,"")</f>
        <v/>
      </c>
      <c r="J922" s="19" t="str">
        <f aca="false">IF(G922,ROUND((G922-G$2)*-1/H$2,0)+J$2,"")</f>
        <v/>
      </c>
      <c r="K922" s="1"/>
      <c r="L922" s="1"/>
      <c r="M922" s="1"/>
      <c r="N922" s="11" t="str">
        <f aca="false">IF(K922*L922,ROUND(((K922+SIGN(L922-710000)*(ABS(L922-710000)*(SIGN((L922-710000)&gt;-1)*0.04162+SIGN((L922-710000)&lt;0)*0.04042))*(K922-500000)/(208204+SIGN(710000-L922)*(ABS(L922-710000)*(SIGN((L922-710000)&gt;-1)*0.04162+SIGN((L922-710000)&lt;0)*0.04042))-SIGN((L922-710000)&gt;-1)*(L922-960070)/80+SIGN((L922-710000)&lt;0)*(460000-L922)/65.5))-K$2)/M$2,0)+N$2,"")</f>
        <v/>
      </c>
      <c r="O922" s="19" t="str">
        <f aca="false">IF(L922,ROUND((L922-L$2)*-1/M$2,0)+O$2,"")</f>
        <v/>
      </c>
    </row>
    <row r="923" customFormat="false" ht="14.65" hidden="false" customHeight="false" outlineLevel="0" collapsed="false">
      <c r="D923" s="11" t="str">
        <f aca="false">IF(A923*B923,ROUND(((A923+SIGN(B923-710000)*(ABS(B923-710000)*(SIGN((B923-710000)&gt;-1)*0.04162+SIGN((B923-710000)&lt;0)*0.04042))*(A923-500000)/(208204+SIGN(710000-B923)*(ABS(B923-710000)*(SIGN((B923-710000)&gt;-1)*0.04162+SIGN((B923-710000)&lt;0)*0.04042))-SIGN((B923-710000)&gt;-1)*(B923-960070)/80+SIGN((B923-710000)&lt;0)*(460000-B923)/65.5))-A$2)/C$2,0)+D$2,"")</f>
        <v/>
      </c>
      <c r="E923" s="19" t="str">
        <f aca="false">IF(B923,ROUND((B923-B$2)*-1/C$2,0)+E$2,"")</f>
        <v/>
      </c>
      <c r="F923" s="1"/>
      <c r="G923" s="1"/>
      <c r="H923" s="1"/>
      <c r="I923" s="11" t="str">
        <f aca="false">IF(F923*G923,ROUND(((F923+SIGN(G923-710000)*(ABS(G923-710000)*(SIGN((G923-710000)&gt;-1)*0.04162+SIGN((G923-710000)&lt;0)*0.04042))*(F923-500000)/(208204+SIGN(710000-G923)*(ABS(G923-710000)*(SIGN((G923-710000)&gt;-1)*0.04162+SIGN((G923-710000)&lt;0)*0.04042))-SIGN((G923-710000)&gt;-1)*(G923-960070)/80+SIGN((G923-710000)&lt;0)*(460000-G923)/65.5))-F$2)/H$2,0)+I$2,"")</f>
        <v/>
      </c>
      <c r="J923" s="19" t="str">
        <f aca="false">IF(G923,ROUND((G923-G$2)*-1/H$2,0)+J$2,"")</f>
        <v/>
      </c>
      <c r="K923" s="1"/>
      <c r="L923" s="1"/>
      <c r="M923" s="1"/>
      <c r="N923" s="11" t="str">
        <f aca="false">IF(K923*L923,ROUND(((K923+SIGN(L923-710000)*(ABS(L923-710000)*(SIGN((L923-710000)&gt;-1)*0.04162+SIGN((L923-710000)&lt;0)*0.04042))*(K923-500000)/(208204+SIGN(710000-L923)*(ABS(L923-710000)*(SIGN((L923-710000)&gt;-1)*0.04162+SIGN((L923-710000)&lt;0)*0.04042))-SIGN((L923-710000)&gt;-1)*(L923-960070)/80+SIGN((L923-710000)&lt;0)*(460000-L923)/65.5))-K$2)/M$2,0)+N$2,"")</f>
        <v/>
      </c>
      <c r="O923" s="19" t="str">
        <f aca="false">IF(L923,ROUND((L923-L$2)*-1/M$2,0)+O$2,"")</f>
        <v/>
      </c>
    </row>
    <row r="924" customFormat="false" ht="14.65" hidden="false" customHeight="false" outlineLevel="0" collapsed="false">
      <c r="D924" s="11" t="str">
        <f aca="false">IF(A924*B924,ROUND(((A924+SIGN(B924-710000)*(ABS(B924-710000)*(SIGN((B924-710000)&gt;-1)*0.04162+SIGN((B924-710000)&lt;0)*0.04042))*(A924-500000)/(208204+SIGN(710000-B924)*(ABS(B924-710000)*(SIGN((B924-710000)&gt;-1)*0.04162+SIGN((B924-710000)&lt;0)*0.04042))-SIGN((B924-710000)&gt;-1)*(B924-960070)/80+SIGN((B924-710000)&lt;0)*(460000-B924)/65.5))-A$2)/C$2,0)+D$2,"")</f>
        <v/>
      </c>
      <c r="E924" s="19" t="str">
        <f aca="false">IF(B924,ROUND((B924-B$2)*-1/C$2,0)+E$2,"")</f>
        <v/>
      </c>
      <c r="F924" s="1"/>
      <c r="G924" s="1"/>
      <c r="H924" s="1"/>
      <c r="I924" s="11" t="str">
        <f aca="false">IF(F924*G924,ROUND(((F924+SIGN(G924-710000)*(ABS(G924-710000)*(SIGN((G924-710000)&gt;-1)*0.04162+SIGN((G924-710000)&lt;0)*0.04042))*(F924-500000)/(208204+SIGN(710000-G924)*(ABS(G924-710000)*(SIGN((G924-710000)&gt;-1)*0.04162+SIGN((G924-710000)&lt;0)*0.04042))-SIGN((G924-710000)&gt;-1)*(G924-960070)/80+SIGN((G924-710000)&lt;0)*(460000-G924)/65.5))-F$2)/H$2,0)+I$2,"")</f>
        <v/>
      </c>
      <c r="J924" s="19" t="str">
        <f aca="false">IF(G924,ROUND((G924-G$2)*-1/H$2,0)+J$2,"")</f>
        <v/>
      </c>
      <c r="K924" s="1"/>
      <c r="L924" s="1"/>
      <c r="M924" s="1"/>
      <c r="N924" s="11" t="str">
        <f aca="false">IF(K924*L924,ROUND(((K924+SIGN(L924-710000)*(ABS(L924-710000)*(SIGN((L924-710000)&gt;-1)*0.04162+SIGN((L924-710000)&lt;0)*0.04042))*(K924-500000)/(208204+SIGN(710000-L924)*(ABS(L924-710000)*(SIGN((L924-710000)&gt;-1)*0.04162+SIGN((L924-710000)&lt;0)*0.04042))-SIGN((L924-710000)&gt;-1)*(L924-960070)/80+SIGN((L924-710000)&lt;0)*(460000-L924)/65.5))-K$2)/M$2,0)+N$2,"")</f>
        <v/>
      </c>
      <c r="O924" s="19" t="str">
        <f aca="false">IF(L924,ROUND((L924-L$2)*-1/M$2,0)+O$2,"")</f>
        <v/>
      </c>
    </row>
    <row r="925" customFormat="false" ht="14.65" hidden="false" customHeight="false" outlineLevel="0" collapsed="false">
      <c r="D925" s="11" t="str">
        <f aca="false">IF(A925*B925,ROUND(((A925+SIGN(B925-710000)*(ABS(B925-710000)*(SIGN((B925-710000)&gt;-1)*0.04162+SIGN((B925-710000)&lt;0)*0.04042))*(A925-500000)/(208204+SIGN(710000-B925)*(ABS(B925-710000)*(SIGN((B925-710000)&gt;-1)*0.04162+SIGN((B925-710000)&lt;0)*0.04042))-SIGN((B925-710000)&gt;-1)*(B925-960070)/80+SIGN((B925-710000)&lt;0)*(460000-B925)/65.5))-A$2)/C$2,0)+D$2,"")</f>
        <v/>
      </c>
      <c r="E925" s="19" t="str">
        <f aca="false">IF(B925,ROUND((B925-B$2)*-1/C$2,0)+E$2,"")</f>
        <v/>
      </c>
      <c r="F925" s="1"/>
      <c r="G925" s="1"/>
      <c r="H925" s="1"/>
      <c r="I925" s="11" t="str">
        <f aca="false">IF(F925*G925,ROUND(((F925+SIGN(G925-710000)*(ABS(G925-710000)*(SIGN((G925-710000)&gt;-1)*0.04162+SIGN((G925-710000)&lt;0)*0.04042))*(F925-500000)/(208204+SIGN(710000-G925)*(ABS(G925-710000)*(SIGN((G925-710000)&gt;-1)*0.04162+SIGN((G925-710000)&lt;0)*0.04042))-SIGN((G925-710000)&gt;-1)*(G925-960070)/80+SIGN((G925-710000)&lt;0)*(460000-G925)/65.5))-F$2)/H$2,0)+I$2,"")</f>
        <v/>
      </c>
      <c r="J925" s="19" t="str">
        <f aca="false">IF(G925,ROUND((G925-G$2)*-1/H$2,0)+J$2,"")</f>
        <v/>
      </c>
      <c r="K925" s="1"/>
      <c r="L925" s="1"/>
      <c r="M925" s="1"/>
      <c r="N925" s="11" t="str">
        <f aca="false">IF(K925*L925,ROUND(((K925+SIGN(L925-710000)*(ABS(L925-710000)*(SIGN((L925-710000)&gt;-1)*0.04162+SIGN((L925-710000)&lt;0)*0.04042))*(K925-500000)/(208204+SIGN(710000-L925)*(ABS(L925-710000)*(SIGN((L925-710000)&gt;-1)*0.04162+SIGN((L925-710000)&lt;0)*0.04042))-SIGN((L925-710000)&gt;-1)*(L925-960070)/80+SIGN((L925-710000)&lt;0)*(460000-L925)/65.5))-K$2)/M$2,0)+N$2,"")</f>
        <v/>
      </c>
      <c r="O925" s="19" t="str">
        <f aca="false">IF(L925,ROUND((L925-L$2)*-1/M$2,0)+O$2,"")</f>
        <v/>
      </c>
    </row>
    <row r="926" customFormat="false" ht="14.65" hidden="false" customHeight="false" outlineLevel="0" collapsed="false">
      <c r="D926" s="11" t="str">
        <f aca="false">IF(A926*B926,ROUND(((A926+SIGN(B926-710000)*(ABS(B926-710000)*(SIGN((B926-710000)&gt;-1)*0.04162+SIGN((B926-710000)&lt;0)*0.04042))*(A926-500000)/(208204+SIGN(710000-B926)*(ABS(B926-710000)*(SIGN((B926-710000)&gt;-1)*0.04162+SIGN((B926-710000)&lt;0)*0.04042))-SIGN((B926-710000)&gt;-1)*(B926-960070)/80+SIGN((B926-710000)&lt;0)*(460000-B926)/65.5))-A$2)/C$2,0)+D$2,"")</f>
        <v/>
      </c>
      <c r="E926" s="19" t="str">
        <f aca="false">IF(B926,ROUND((B926-B$2)*-1/C$2,0)+E$2,"")</f>
        <v/>
      </c>
      <c r="F926" s="1"/>
      <c r="G926" s="1"/>
      <c r="H926" s="1"/>
      <c r="I926" s="11" t="str">
        <f aca="false">IF(F926*G926,ROUND(((F926+SIGN(G926-710000)*(ABS(G926-710000)*(SIGN((G926-710000)&gt;-1)*0.04162+SIGN((G926-710000)&lt;0)*0.04042))*(F926-500000)/(208204+SIGN(710000-G926)*(ABS(G926-710000)*(SIGN((G926-710000)&gt;-1)*0.04162+SIGN((G926-710000)&lt;0)*0.04042))-SIGN((G926-710000)&gt;-1)*(G926-960070)/80+SIGN((G926-710000)&lt;0)*(460000-G926)/65.5))-F$2)/H$2,0)+I$2,"")</f>
        <v/>
      </c>
      <c r="J926" s="19" t="str">
        <f aca="false">IF(G926,ROUND((G926-G$2)*-1/H$2,0)+J$2,"")</f>
        <v/>
      </c>
      <c r="K926" s="1"/>
      <c r="L926" s="1"/>
      <c r="M926" s="1"/>
      <c r="N926" s="11" t="str">
        <f aca="false">IF(K926*L926,ROUND(((K926+SIGN(L926-710000)*(ABS(L926-710000)*(SIGN((L926-710000)&gt;-1)*0.04162+SIGN((L926-710000)&lt;0)*0.04042))*(K926-500000)/(208204+SIGN(710000-L926)*(ABS(L926-710000)*(SIGN((L926-710000)&gt;-1)*0.04162+SIGN((L926-710000)&lt;0)*0.04042))-SIGN((L926-710000)&gt;-1)*(L926-960070)/80+SIGN((L926-710000)&lt;0)*(460000-L926)/65.5))-K$2)/M$2,0)+N$2,"")</f>
        <v/>
      </c>
      <c r="O926" s="19" t="str">
        <f aca="false">IF(L926,ROUND((L926-L$2)*-1/M$2,0)+O$2,"")</f>
        <v/>
      </c>
    </row>
    <row r="927" customFormat="false" ht="14.65" hidden="false" customHeight="false" outlineLevel="0" collapsed="false">
      <c r="D927" s="11" t="str">
        <f aca="false">IF(A927*B927,ROUND(((A927+SIGN(B927-710000)*(ABS(B927-710000)*(SIGN((B927-710000)&gt;-1)*0.04162+SIGN((B927-710000)&lt;0)*0.04042))*(A927-500000)/(208204+SIGN(710000-B927)*(ABS(B927-710000)*(SIGN((B927-710000)&gt;-1)*0.04162+SIGN((B927-710000)&lt;0)*0.04042))-SIGN((B927-710000)&gt;-1)*(B927-960070)/80+SIGN((B927-710000)&lt;0)*(460000-B927)/65.5))-A$2)/C$2,0)+D$2,"")</f>
        <v/>
      </c>
      <c r="E927" s="19" t="str">
        <f aca="false">IF(B927,ROUND((B927-B$2)*-1/C$2,0)+E$2,"")</f>
        <v/>
      </c>
      <c r="F927" s="1"/>
      <c r="G927" s="1"/>
      <c r="H927" s="1"/>
      <c r="I927" s="11" t="str">
        <f aca="false">IF(F927*G927,ROUND(((F927+SIGN(G927-710000)*(ABS(G927-710000)*(SIGN((G927-710000)&gt;-1)*0.04162+SIGN((G927-710000)&lt;0)*0.04042))*(F927-500000)/(208204+SIGN(710000-G927)*(ABS(G927-710000)*(SIGN((G927-710000)&gt;-1)*0.04162+SIGN((G927-710000)&lt;0)*0.04042))-SIGN((G927-710000)&gt;-1)*(G927-960070)/80+SIGN((G927-710000)&lt;0)*(460000-G927)/65.5))-F$2)/H$2,0)+I$2,"")</f>
        <v/>
      </c>
      <c r="J927" s="19" t="str">
        <f aca="false">IF(G927,ROUND((G927-G$2)*-1/H$2,0)+J$2,"")</f>
        <v/>
      </c>
      <c r="K927" s="1"/>
      <c r="L927" s="1"/>
      <c r="M927" s="1"/>
      <c r="N927" s="11" t="str">
        <f aca="false">IF(K927*L927,ROUND(((K927+SIGN(L927-710000)*(ABS(L927-710000)*(SIGN((L927-710000)&gt;-1)*0.04162+SIGN((L927-710000)&lt;0)*0.04042))*(K927-500000)/(208204+SIGN(710000-L927)*(ABS(L927-710000)*(SIGN((L927-710000)&gt;-1)*0.04162+SIGN((L927-710000)&lt;0)*0.04042))-SIGN((L927-710000)&gt;-1)*(L927-960070)/80+SIGN((L927-710000)&lt;0)*(460000-L927)/65.5))-K$2)/M$2,0)+N$2,"")</f>
        <v/>
      </c>
      <c r="O927" s="19" t="str">
        <f aca="false">IF(L927,ROUND((L927-L$2)*-1/M$2,0)+O$2,"")</f>
        <v/>
      </c>
    </row>
    <row r="928" customFormat="false" ht="14.65" hidden="false" customHeight="false" outlineLevel="0" collapsed="false">
      <c r="D928" s="11" t="str">
        <f aca="false">IF(A928*B928,ROUND(((A928+SIGN(B928-710000)*(ABS(B928-710000)*(SIGN((B928-710000)&gt;-1)*0.04162+SIGN((B928-710000)&lt;0)*0.04042))*(A928-500000)/(208204+SIGN(710000-B928)*(ABS(B928-710000)*(SIGN((B928-710000)&gt;-1)*0.04162+SIGN((B928-710000)&lt;0)*0.04042))-SIGN((B928-710000)&gt;-1)*(B928-960070)/80+SIGN((B928-710000)&lt;0)*(460000-B928)/65.5))-A$2)/C$2,0)+D$2,"")</f>
        <v/>
      </c>
      <c r="E928" s="19" t="str">
        <f aca="false">IF(B928,ROUND((B928-B$2)*-1/C$2,0)+E$2,"")</f>
        <v/>
      </c>
      <c r="F928" s="1"/>
      <c r="G928" s="1"/>
      <c r="H928" s="1"/>
      <c r="I928" s="11" t="str">
        <f aca="false">IF(F928*G928,ROUND(((F928+SIGN(G928-710000)*(ABS(G928-710000)*(SIGN((G928-710000)&gt;-1)*0.04162+SIGN((G928-710000)&lt;0)*0.04042))*(F928-500000)/(208204+SIGN(710000-G928)*(ABS(G928-710000)*(SIGN((G928-710000)&gt;-1)*0.04162+SIGN((G928-710000)&lt;0)*0.04042))-SIGN((G928-710000)&gt;-1)*(G928-960070)/80+SIGN((G928-710000)&lt;0)*(460000-G928)/65.5))-F$2)/H$2,0)+I$2,"")</f>
        <v/>
      </c>
      <c r="J928" s="19" t="str">
        <f aca="false">IF(G928,ROUND((G928-G$2)*-1/H$2,0)+J$2,"")</f>
        <v/>
      </c>
      <c r="K928" s="1"/>
      <c r="L928" s="1"/>
      <c r="M928" s="1"/>
      <c r="N928" s="11" t="str">
        <f aca="false">IF(K928*L928,ROUND(((K928+SIGN(L928-710000)*(ABS(L928-710000)*(SIGN((L928-710000)&gt;-1)*0.04162+SIGN((L928-710000)&lt;0)*0.04042))*(K928-500000)/(208204+SIGN(710000-L928)*(ABS(L928-710000)*(SIGN((L928-710000)&gt;-1)*0.04162+SIGN((L928-710000)&lt;0)*0.04042))-SIGN((L928-710000)&gt;-1)*(L928-960070)/80+SIGN((L928-710000)&lt;0)*(460000-L928)/65.5))-K$2)/M$2,0)+N$2,"")</f>
        <v/>
      </c>
      <c r="O928" s="19" t="str">
        <f aca="false">IF(L928,ROUND((L928-L$2)*-1/M$2,0)+O$2,"")</f>
        <v/>
      </c>
    </row>
    <row r="929" customFormat="false" ht="14.65" hidden="false" customHeight="false" outlineLevel="0" collapsed="false">
      <c r="D929" s="11" t="str">
        <f aca="false">IF(A929*B929,ROUND(((A929+SIGN(B929-710000)*(ABS(B929-710000)*(SIGN((B929-710000)&gt;-1)*0.04162+SIGN((B929-710000)&lt;0)*0.04042))*(A929-500000)/(208204+SIGN(710000-B929)*(ABS(B929-710000)*(SIGN((B929-710000)&gt;-1)*0.04162+SIGN((B929-710000)&lt;0)*0.04042))-SIGN((B929-710000)&gt;-1)*(B929-960070)/80+SIGN((B929-710000)&lt;0)*(460000-B929)/65.5))-A$2)/C$2,0)+D$2,"")</f>
        <v/>
      </c>
      <c r="E929" s="19" t="str">
        <f aca="false">IF(B929,ROUND((B929-B$2)*-1/C$2,0)+E$2,"")</f>
        <v/>
      </c>
      <c r="F929" s="1"/>
      <c r="G929" s="1"/>
      <c r="H929" s="1"/>
      <c r="I929" s="11" t="str">
        <f aca="false">IF(F929*G929,ROUND(((F929+SIGN(G929-710000)*(ABS(G929-710000)*(SIGN((G929-710000)&gt;-1)*0.04162+SIGN((G929-710000)&lt;0)*0.04042))*(F929-500000)/(208204+SIGN(710000-G929)*(ABS(G929-710000)*(SIGN((G929-710000)&gt;-1)*0.04162+SIGN((G929-710000)&lt;0)*0.04042))-SIGN((G929-710000)&gt;-1)*(G929-960070)/80+SIGN((G929-710000)&lt;0)*(460000-G929)/65.5))-F$2)/H$2,0)+I$2,"")</f>
        <v/>
      </c>
      <c r="J929" s="19" t="str">
        <f aca="false">IF(G929,ROUND((G929-G$2)*-1/H$2,0)+J$2,"")</f>
        <v/>
      </c>
      <c r="K929" s="1"/>
      <c r="L929" s="1"/>
      <c r="M929" s="1"/>
      <c r="N929" s="11" t="str">
        <f aca="false">IF(K929*L929,ROUND(((K929+SIGN(L929-710000)*(ABS(L929-710000)*(SIGN((L929-710000)&gt;-1)*0.04162+SIGN((L929-710000)&lt;0)*0.04042))*(K929-500000)/(208204+SIGN(710000-L929)*(ABS(L929-710000)*(SIGN((L929-710000)&gt;-1)*0.04162+SIGN((L929-710000)&lt;0)*0.04042))-SIGN((L929-710000)&gt;-1)*(L929-960070)/80+SIGN((L929-710000)&lt;0)*(460000-L929)/65.5))-K$2)/M$2,0)+N$2,"")</f>
        <v/>
      </c>
      <c r="O929" s="19" t="str">
        <f aca="false">IF(L929,ROUND((L929-L$2)*-1/M$2,0)+O$2,"")</f>
        <v/>
      </c>
    </row>
    <row r="930" customFormat="false" ht="14.65" hidden="false" customHeight="false" outlineLevel="0" collapsed="false">
      <c r="D930" s="11" t="str">
        <f aca="false">IF(A930*B930,ROUND(((A930+SIGN(B930-710000)*(ABS(B930-710000)*(SIGN((B930-710000)&gt;-1)*0.04162+SIGN((B930-710000)&lt;0)*0.04042))*(A930-500000)/(208204+SIGN(710000-B930)*(ABS(B930-710000)*(SIGN((B930-710000)&gt;-1)*0.04162+SIGN((B930-710000)&lt;0)*0.04042))-SIGN((B930-710000)&gt;-1)*(B930-960070)/80+SIGN((B930-710000)&lt;0)*(460000-B930)/65.5))-A$2)/C$2,0)+D$2,"")</f>
        <v/>
      </c>
      <c r="E930" s="19" t="str">
        <f aca="false">IF(B930,ROUND((B930-B$2)*-1/C$2,0)+E$2,"")</f>
        <v/>
      </c>
      <c r="F930" s="1"/>
      <c r="G930" s="1"/>
      <c r="H930" s="1"/>
      <c r="I930" s="11" t="str">
        <f aca="false">IF(F930*G930,ROUND(((F930+SIGN(G930-710000)*(ABS(G930-710000)*(SIGN((G930-710000)&gt;-1)*0.04162+SIGN((G930-710000)&lt;0)*0.04042))*(F930-500000)/(208204+SIGN(710000-G930)*(ABS(G930-710000)*(SIGN((G930-710000)&gt;-1)*0.04162+SIGN((G930-710000)&lt;0)*0.04042))-SIGN((G930-710000)&gt;-1)*(G930-960070)/80+SIGN((G930-710000)&lt;0)*(460000-G930)/65.5))-F$2)/H$2,0)+I$2,"")</f>
        <v/>
      </c>
      <c r="J930" s="19" t="str">
        <f aca="false">IF(G930,ROUND((G930-G$2)*-1/H$2,0)+J$2,"")</f>
        <v/>
      </c>
      <c r="K930" s="1"/>
      <c r="L930" s="1"/>
      <c r="M930" s="1"/>
      <c r="N930" s="11" t="str">
        <f aca="false">IF(K930*L930,ROUND(((K930+SIGN(L930-710000)*(ABS(L930-710000)*(SIGN((L930-710000)&gt;-1)*0.04162+SIGN((L930-710000)&lt;0)*0.04042))*(K930-500000)/(208204+SIGN(710000-L930)*(ABS(L930-710000)*(SIGN((L930-710000)&gt;-1)*0.04162+SIGN((L930-710000)&lt;0)*0.04042))-SIGN((L930-710000)&gt;-1)*(L930-960070)/80+SIGN((L930-710000)&lt;0)*(460000-L930)/65.5))-K$2)/M$2,0)+N$2,"")</f>
        <v/>
      </c>
      <c r="O930" s="19" t="str">
        <f aca="false">IF(L930,ROUND((L930-L$2)*-1/M$2,0)+O$2,"")</f>
        <v/>
      </c>
    </row>
    <row r="931" customFormat="false" ht="14.65" hidden="false" customHeight="false" outlineLevel="0" collapsed="false">
      <c r="D931" s="11" t="str">
        <f aca="false">IF(A931*B931,ROUND(((A931+SIGN(B931-710000)*(ABS(B931-710000)*(SIGN((B931-710000)&gt;-1)*0.04162+SIGN((B931-710000)&lt;0)*0.04042))*(A931-500000)/(208204+SIGN(710000-B931)*(ABS(B931-710000)*(SIGN((B931-710000)&gt;-1)*0.04162+SIGN((B931-710000)&lt;0)*0.04042))-SIGN((B931-710000)&gt;-1)*(B931-960070)/80+SIGN((B931-710000)&lt;0)*(460000-B931)/65.5))-A$2)/C$2,0)+D$2,"")</f>
        <v/>
      </c>
      <c r="E931" s="19" t="str">
        <f aca="false">IF(B931,ROUND((B931-B$2)*-1/C$2,0)+E$2,"")</f>
        <v/>
      </c>
      <c r="F931" s="1"/>
      <c r="G931" s="1"/>
      <c r="H931" s="1"/>
      <c r="I931" s="11" t="str">
        <f aca="false">IF(F931*G931,ROUND(((F931+SIGN(G931-710000)*(ABS(G931-710000)*(SIGN((G931-710000)&gt;-1)*0.04162+SIGN((G931-710000)&lt;0)*0.04042))*(F931-500000)/(208204+SIGN(710000-G931)*(ABS(G931-710000)*(SIGN((G931-710000)&gt;-1)*0.04162+SIGN((G931-710000)&lt;0)*0.04042))-SIGN((G931-710000)&gt;-1)*(G931-960070)/80+SIGN((G931-710000)&lt;0)*(460000-G931)/65.5))-F$2)/H$2,0)+I$2,"")</f>
        <v/>
      </c>
      <c r="J931" s="19" t="str">
        <f aca="false">IF(G931,ROUND((G931-G$2)*-1/H$2,0)+J$2,"")</f>
        <v/>
      </c>
      <c r="K931" s="1"/>
      <c r="L931" s="1"/>
      <c r="M931" s="1"/>
      <c r="N931" s="11" t="str">
        <f aca="false">IF(K931*L931,ROUND(((K931+SIGN(L931-710000)*(ABS(L931-710000)*(SIGN((L931-710000)&gt;-1)*0.04162+SIGN((L931-710000)&lt;0)*0.04042))*(K931-500000)/(208204+SIGN(710000-L931)*(ABS(L931-710000)*(SIGN((L931-710000)&gt;-1)*0.04162+SIGN((L931-710000)&lt;0)*0.04042))-SIGN((L931-710000)&gt;-1)*(L931-960070)/80+SIGN((L931-710000)&lt;0)*(460000-L931)/65.5))-K$2)/M$2,0)+N$2,"")</f>
        <v/>
      </c>
      <c r="O931" s="19" t="str">
        <f aca="false">IF(L931,ROUND((L931-L$2)*-1/M$2,0)+O$2,"")</f>
        <v/>
      </c>
    </row>
    <row r="932" customFormat="false" ht="14.65" hidden="false" customHeight="false" outlineLevel="0" collapsed="false">
      <c r="D932" s="11" t="str">
        <f aca="false">IF(A932*B932,ROUND(((A932+SIGN(B932-710000)*(ABS(B932-710000)*(SIGN((B932-710000)&gt;-1)*0.04162+SIGN((B932-710000)&lt;0)*0.04042))*(A932-500000)/(208204+SIGN(710000-B932)*(ABS(B932-710000)*(SIGN((B932-710000)&gt;-1)*0.04162+SIGN((B932-710000)&lt;0)*0.04042))-SIGN((B932-710000)&gt;-1)*(B932-960070)/80+SIGN((B932-710000)&lt;0)*(460000-B932)/65.5))-A$2)/C$2,0)+D$2,"")</f>
        <v/>
      </c>
      <c r="E932" s="19" t="str">
        <f aca="false">IF(B932,ROUND((B932-B$2)*-1/C$2,0)+E$2,"")</f>
        <v/>
      </c>
      <c r="F932" s="1"/>
      <c r="G932" s="1"/>
      <c r="H932" s="1"/>
      <c r="I932" s="11" t="str">
        <f aca="false">IF(F932*G932,ROUND(((F932+SIGN(G932-710000)*(ABS(G932-710000)*(SIGN((G932-710000)&gt;-1)*0.04162+SIGN((G932-710000)&lt;0)*0.04042))*(F932-500000)/(208204+SIGN(710000-G932)*(ABS(G932-710000)*(SIGN((G932-710000)&gt;-1)*0.04162+SIGN((G932-710000)&lt;0)*0.04042))-SIGN((G932-710000)&gt;-1)*(G932-960070)/80+SIGN((G932-710000)&lt;0)*(460000-G932)/65.5))-F$2)/H$2,0)+I$2,"")</f>
        <v/>
      </c>
      <c r="J932" s="19" t="str">
        <f aca="false">IF(G932,ROUND((G932-G$2)*-1/H$2,0)+J$2,"")</f>
        <v/>
      </c>
      <c r="K932" s="1"/>
      <c r="L932" s="1"/>
      <c r="M932" s="1"/>
      <c r="N932" s="11" t="str">
        <f aca="false">IF(K932*L932,ROUND(((K932+SIGN(L932-710000)*(ABS(L932-710000)*(SIGN((L932-710000)&gt;-1)*0.04162+SIGN((L932-710000)&lt;0)*0.04042))*(K932-500000)/(208204+SIGN(710000-L932)*(ABS(L932-710000)*(SIGN((L932-710000)&gt;-1)*0.04162+SIGN((L932-710000)&lt;0)*0.04042))-SIGN((L932-710000)&gt;-1)*(L932-960070)/80+SIGN((L932-710000)&lt;0)*(460000-L932)/65.5))-K$2)/M$2,0)+N$2,"")</f>
        <v/>
      </c>
      <c r="O932" s="19" t="str">
        <f aca="false">IF(L932,ROUND((L932-L$2)*-1/M$2,0)+O$2,"")</f>
        <v/>
      </c>
    </row>
    <row r="933" customFormat="false" ht="14.65" hidden="false" customHeight="false" outlineLevel="0" collapsed="false">
      <c r="D933" s="11" t="str">
        <f aca="false">IF(A933*B933,ROUND(((A933+SIGN(B933-710000)*(ABS(B933-710000)*(SIGN((B933-710000)&gt;-1)*0.04162+SIGN((B933-710000)&lt;0)*0.04042))*(A933-500000)/(208204+SIGN(710000-B933)*(ABS(B933-710000)*(SIGN((B933-710000)&gt;-1)*0.04162+SIGN((B933-710000)&lt;0)*0.04042))-SIGN((B933-710000)&gt;-1)*(B933-960070)/80+SIGN((B933-710000)&lt;0)*(460000-B933)/65.5))-A$2)/C$2,0)+D$2,"")</f>
        <v/>
      </c>
      <c r="E933" s="19" t="str">
        <f aca="false">IF(B933,ROUND((B933-B$2)*-1/C$2,0)+E$2,"")</f>
        <v/>
      </c>
      <c r="F933" s="1"/>
      <c r="G933" s="1"/>
      <c r="H933" s="1"/>
      <c r="I933" s="11" t="str">
        <f aca="false">IF(F933*G933,ROUND(((F933+SIGN(G933-710000)*(ABS(G933-710000)*(SIGN((G933-710000)&gt;-1)*0.04162+SIGN((G933-710000)&lt;0)*0.04042))*(F933-500000)/(208204+SIGN(710000-G933)*(ABS(G933-710000)*(SIGN((G933-710000)&gt;-1)*0.04162+SIGN((G933-710000)&lt;0)*0.04042))-SIGN((G933-710000)&gt;-1)*(G933-960070)/80+SIGN((G933-710000)&lt;0)*(460000-G933)/65.5))-F$2)/H$2,0)+I$2,"")</f>
        <v/>
      </c>
      <c r="J933" s="19" t="str">
        <f aca="false">IF(G933,ROUND((G933-G$2)*-1/H$2,0)+J$2,"")</f>
        <v/>
      </c>
      <c r="K933" s="1"/>
      <c r="L933" s="1"/>
      <c r="M933" s="1"/>
      <c r="N933" s="11" t="str">
        <f aca="false">IF(K933*L933,ROUND(((K933+SIGN(L933-710000)*(ABS(L933-710000)*(SIGN((L933-710000)&gt;-1)*0.04162+SIGN((L933-710000)&lt;0)*0.04042))*(K933-500000)/(208204+SIGN(710000-L933)*(ABS(L933-710000)*(SIGN((L933-710000)&gt;-1)*0.04162+SIGN((L933-710000)&lt;0)*0.04042))-SIGN((L933-710000)&gt;-1)*(L933-960070)/80+SIGN((L933-710000)&lt;0)*(460000-L933)/65.5))-K$2)/M$2,0)+N$2,"")</f>
        <v/>
      </c>
      <c r="O933" s="19" t="str">
        <f aca="false">IF(L933,ROUND((L933-L$2)*-1/M$2,0)+O$2,"")</f>
        <v/>
      </c>
    </row>
    <row r="934" customFormat="false" ht="14.65" hidden="false" customHeight="false" outlineLevel="0" collapsed="false">
      <c r="D934" s="11" t="str">
        <f aca="false">IF(A934*B934,ROUND(((A934+SIGN(B934-710000)*(ABS(B934-710000)*(SIGN((B934-710000)&gt;-1)*0.04162+SIGN((B934-710000)&lt;0)*0.04042))*(A934-500000)/(208204+SIGN(710000-B934)*(ABS(B934-710000)*(SIGN((B934-710000)&gt;-1)*0.04162+SIGN((B934-710000)&lt;0)*0.04042))-SIGN((B934-710000)&gt;-1)*(B934-960070)/80+SIGN((B934-710000)&lt;0)*(460000-B934)/65.5))-A$2)/C$2,0)+D$2,"")</f>
        <v/>
      </c>
      <c r="E934" s="19" t="str">
        <f aca="false">IF(B934,ROUND((B934-B$2)*-1/C$2,0)+E$2,"")</f>
        <v/>
      </c>
      <c r="F934" s="1"/>
      <c r="G934" s="1"/>
      <c r="H934" s="1"/>
      <c r="I934" s="11" t="str">
        <f aca="false">IF(F934*G934,ROUND(((F934+SIGN(G934-710000)*(ABS(G934-710000)*(SIGN((G934-710000)&gt;-1)*0.04162+SIGN((G934-710000)&lt;0)*0.04042))*(F934-500000)/(208204+SIGN(710000-G934)*(ABS(G934-710000)*(SIGN((G934-710000)&gt;-1)*0.04162+SIGN((G934-710000)&lt;0)*0.04042))-SIGN((G934-710000)&gt;-1)*(G934-960070)/80+SIGN((G934-710000)&lt;0)*(460000-G934)/65.5))-F$2)/H$2,0)+I$2,"")</f>
        <v/>
      </c>
      <c r="J934" s="19" t="str">
        <f aca="false">IF(G934,ROUND((G934-G$2)*-1/H$2,0)+J$2,"")</f>
        <v/>
      </c>
      <c r="K934" s="1"/>
      <c r="L934" s="1"/>
      <c r="M934" s="1"/>
      <c r="N934" s="11" t="str">
        <f aca="false">IF(K934*L934,ROUND(((K934+SIGN(L934-710000)*(ABS(L934-710000)*(SIGN((L934-710000)&gt;-1)*0.04162+SIGN((L934-710000)&lt;0)*0.04042))*(K934-500000)/(208204+SIGN(710000-L934)*(ABS(L934-710000)*(SIGN((L934-710000)&gt;-1)*0.04162+SIGN((L934-710000)&lt;0)*0.04042))-SIGN((L934-710000)&gt;-1)*(L934-960070)/80+SIGN((L934-710000)&lt;0)*(460000-L934)/65.5))-K$2)/M$2,0)+N$2,"")</f>
        <v/>
      </c>
      <c r="O934" s="19" t="str">
        <f aca="false">IF(L934,ROUND((L934-L$2)*-1/M$2,0)+O$2,"")</f>
        <v/>
      </c>
    </row>
    <row r="935" customFormat="false" ht="14.65" hidden="false" customHeight="false" outlineLevel="0" collapsed="false">
      <c r="D935" s="11" t="str">
        <f aca="false">IF(A935*B935,ROUND(((A935+SIGN(B935-710000)*(ABS(B935-710000)*(SIGN((B935-710000)&gt;-1)*0.04162+SIGN((B935-710000)&lt;0)*0.04042))*(A935-500000)/(208204+SIGN(710000-B935)*(ABS(B935-710000)*(SIGN((B935-710000)&gt;-1)*0.04162+SIGN((B935-710000)&lt;0)*0.04042))-SIGN((B935-710000)&gt;-1)*(B935-960070)/80+SIGN((B935-710000)&lt;0)*(460000-B935)/65.5))-A$2)/C$2,0)+D$2,"")</f>
        <v/>
      </c>
      <c r="E935" s="19" t="str">
        <f aca="false">IF(B935,ROUND((B935-B$2)*-1/C$2,0)+E$2,"")</f>
        <v/>
      </c>
      <c r="F935" s="1"/>
      <c r="G935" s="1"/>
      <c r="H935" s="1"/>
      <c r="I935" s="11" t="str">
        <f aca="false">IF(F935*G935,ROUND(((F935+SIGN(G935-710000)*(ABS(G935-710000)*(SIGN((G935-710000)&gt;-1)*0.04162+SIGN((G935-710000)&lt;0)*0.04042))*(F935-500000)/(208204+SIGN(710000-G935)*(ABS(G935-710000)*(SIGN((G935-710000)&gt;-1)*0.04162+SIGN((G935-710000)&lt;0)*0.04042))-SIGN((G935-710000)&gt;-1)*(G935-960070)/80+SIGN((G935-710000)&lt;0)*(460000-G935)/65.5))-F$2)/H$2,0)+I$2,"")</f>
        <v/>
      </c>
      <c r="J935" s="19" t="str">
        <f aca="false">IF(G935,ROUND((G935-G$2)*-1/H$2,0)+J$2,"")</f>
        <v/>
      </c>
      <c r="K935" s="1"/>
      <c r="L935" s="1"/>
      <c r="M935" s="1"/>
      <c r="N935" s="11" t="str">
        <f aca="false">IF(K935*L935,ROUND(((K935+SIGN(L935-710000)*(ABS(L935-710000)*(SIGN((L935-710000)&gt;-1)*0.04162+SIGN((L935-710000)&lt;0)*0.04042))*(K935-500000)/(208204+SIGN(710000-L935)*(ABS(L935-710000)*(SIGN((L935-710000)&gt;-1)*0.04162+SIGN((L935-710000)&lt;0)*0.04042))-SIGN((L935-710000)&gt;-1)*(L935-960070)/80+SIGN((L935-710000)&lt;0)*(460000-L935)/65.5))-K$2)/M$2,0)+N$2,"")</f>
        <v/>
      </c>
      <c r="O935" s="19" t="str">
        <f aca="false">IF(L935,ROUND((L935-L$2)*-1/M$2,0)+O$2,"")</f>
        <v/>
      </c>
    </row>
    <row r="936" customFormat="false" ht="14.65" hidden="false" customHeight="false" outlineLevel="0" collapsed="false">
      <c r="D936" s="11" t="str">
        <f aca="false">IF(A936*B936,ROUND(((A936+SIGN(B936-710000)*(ABS(B936-710000)*(SIGN((B936-710000)&gt;-1)*0.04162+SIGN((B936-710000)&lt;0)*0.04042))*(A936-500000)/(208204+SIGN(710000-B936)*(ABS(B936-710000)*(SIGN((B936-710000)&gt;-1)*0.04162+SIGN((B936-710000)&lt;0)*0.04042))-SIGN((B936-710000)&gt;-1)*(B936-960070)/80+SIGN((B936-710000)&lt;0)*(460000-B936)/65.5))-A$2)/C$2,0)+D$2,"")</f>
        <v/>
      </c>
      <c r="E936" s="19" t="str">
        <f aca="false">IF(B936,ROUND((B936-B$2)*-1/C$2,0)+E$2,"")</f>
        <v/>
      </c>
      <c r="F936" s="1"/>
      <c r="G936" s="1"/>
      <c r="H936" s="1"/>
      <c r="I936" s="11" t="str">
        <f aca="false">IF(F936*G936,ROUND(((F936+SIGN(G936-710000)*(ABS(G936-710000)*(SIGN((G936-710000)&gt;-1)*0.04162+SIGN((G936-710000)&lt;0)*0.04042))*(F936-500000)/(208204+SIGN(710000-G936)*(ABS(G936-710000)*(SIGN((G936-710000)&gt;-1)*0.04162+SIGN((G936-710000)&lt;0)*0.04042))-SIGN((G936-710000)&gt;-1)*(G936-960070)/80+SIGN((G936-710000)&lt;0)*(460000-G936)/65.5))-F$2)/H$2,0)+I$2,"")</f>
        <v/>
      </c>
      <c r="J936" s="19" t="str">
        <f aca="false">IF(G936,ROUND((G936-G$2)*-1/H$2,0)+J$2,"")</f>
        <v/>
      </c>
      <c r="K936" s="1"/>
      <c r="L936" s="1"/>
      <c r="M936" s="1"/>
      <c r="N936" s="11" t="str">
        <f aca="false">IF(K936*L936,ROUND(((K936+SIGN(L936-710000)*(ABS(L936-710000)*(SIGN((L936-710000)&gt;-1)*0.04162+SIGN((L936-710000)&lt;0)*0.04042))*(K936-500000)/(208204+SIGN(710000-L936)*(ABS(L936-710000)*(SIGN((L936-710000)&gt;-1)*0.04162+SIGN((L936-710000)&lt;0)*0.04042))-SIGN((L936-710000)&gt;-1)*(L936-960070)/80+SIGN((L936-710000)&lt;0)*(460000-L936)/65.5))-K$2)/M$2,0)+N$2,"")</f>
        <v/>
      </c>
      <c r="O936" s="19" t="str">
        <f aca="false">IF(L936,ROUND((L936-L$2)*-1/M$2,0)+O$2,"")</f>
        <v/>
      </c>
    </row>
    <row r="937" customFormat="false" ht="14.65" hidden="false" customHeight="false" outlineLevel="0" collapsed="false">
      <c r="D937" s="11" t="str">
        <f aca="false">IF(A937*B937,ROUND(((A937+SIGN(B937-710000)*(ABS(B937-710000)*(SIGN((B937-710000)&gt;-1)*0.04162+SIGN((B937-710000)&lt;0)*0.04042))*(A937-500000)/(208204+SIGN(710000-B937)*(ABS(B937-710000)*(SIGN((B937-710000)&gt;-1)*0.04162+SIGN((B937-710000)&lt;0)*0.04042))-SIGN((B937-710000)&gt;-1)*(B937-960070)/80+SIGN((B937-710000)&lt;0)*(460000-B937)/65.5))-A$2)/C$2,0)+D$2,"")</f>
        <v/>
      </c>
      <c r="E937" s="19" t="str">
        <f aca="false">IF(B937,ROUND((B937-B$2)*-1/C$2,0)+E$2,"")</f>
        <v/>
      </c>
      <c r="F937" s="1"/>
      <c r="G937" s="1"/>
      <c r="H937" s="1"/>
      <c r="I937" s="11" t="str">
        <f aca="false">IF(F937*G937,ROUND(((F937+SIGN(G937-710000)*(ABS(G937-710000)*(SIGN((G937-710000)&gt;-1)*0.04162+SIGN((G937-710000)&lt;0)*0.04042))*(F937-500000)/(208204+SIGN(710000-G937)*(ABS(G937-710000)*(SIGN((G937-710000)&gt;-1)*0.04162+SIGN((G937-710000)&lt;0)*0.04042))-SIGN((G937-710000)&gt;-1)*(G937-960070)/80+SIGN((G937-710000)&lt;0)*(460000-G937)/65.5))-F$2)/H$2,0)+I$2,"")</f>
        <v/>
      </c>
      <c r="J937" s="19" t="str">
        <f aca="false">IF(G937,ROUND((G937-G$2)*-1/H$2,0)+J$2,"")</f>
        <v/>
      </c>
      <c r="K937" s="1"/>
      <c r="L937" s="1"/>
      <c r="M937" s="1"/>
      <c r="N937" s="11" t="str">
        <f aca="false">IF(K937*L937,ROUND(((K937+SIGN(L937-710000)*(ABS(L937-710000)*(SIGN((L937-710000)&gt;-1)*0.04162+SIGN((L937-710000)&lt;0)*0.04042))*(K937-500000)/(208204+SIGN(710000-L937)*(ABS(L937-710000)*(SIGN((L937-710000)&gt;-1)*0.04162+SIGN((L937-710000)&lt;0)*0.04042))-SIGN((L937-710000)&gt;-1)*(L937-960070)/80+SIGN((L937-710000)&lt;0)*(460000-L937)/65.5))-K$2)/M$2,0)+N$2,"")</f>
        <v/>
      </c>
      <c r="O937" s="19" t="str">
        <f aca="false">IF(L937,ROUND((L937-L$2)*-1/M$2,0)+O$2,"")</f>
        <v/>
      </c>
    </row>
    <row r="938" customFormat="false" ht="14.65" hidden="false" customHeight="false" outlineLevel="0" collapsed="false">
      <c r="D938" s="11" t="str">
        <f aca="false">IF(A938*B938,ROUND(((A938+SIGN(B938-710000)*(ABS(B938-710000)*(SIGN((B938-710000)&gt;-1)*0.04162+SIGN((B938-710000)&lt;0)*0.04042))*(A938-500000)/(208204+SIGN(710000-B938)*(ABS(B938-710000)*(SIGN((B938-710000)&gt;-1)*0.04162+SIGN((B938-710000)&lt;0)*0.04042))-SIGN((B938-710000)&gt;-1)*(B938-960070)/80+SIGN((B938-710000)&lt;0)*(460000-B938)/65.5))-A$2)/C$2,0)+D$2,"")</f>
        <v/>
      </c>
      <c r="E938" s="19" t="str">
        <f aca="false">IF(B938,ROUND((B938-B$2)*-1/C$2,0)+E$2,"")</f>
        <v/>
      </c>
      <c r="F938" s="1"/>
      <c r="G938" s="1"/>
      <c r="H938" s="1"/>
      <c r="I938" s="11" t="str">
        <f aca="false">IF(F938*G938,ROUND(((F938+SIGN(G938-710000)*(ABS(G938-710000)*(SIGN((G938-710000)&gt;-1)*0.04162+SIGN((G938-710000)&lt;0)*0.04042))*(F938-500000)/(208204+SIGN(710000-G938)*(ABS(G938-710000)*(SIGN((G938-710000)&gt;-1)*0.04162+SIGN((G938-710000)&lt;0)*0.04042))-SIGN((G938-710000)&gt;-1)*(G938-960070)/80+SIGN((G938-710000)&lt;0)*(460000-G938)/65.5))-F$2)/H$2,0)+I$2,"")</f>
        <v/>
      </c>
      <c r="J938" s="19" t="str">
        <f aca="false">IF(G938,ROUND((G938-G$2)*-1/H$2,0)+J$2,"")</f>
        <v/>
      </c>
      <c r="K938" s="1"/>
      <c r="L938" s="1"/>
      <c r="M938" s="1"/>
      <c r="N938" s="11" t="str">
        <f aca="false">IF(K938*L938,ROUND(((K938+SIGN(L938-710000)*(ABS(L938-710000)*(SIGN((L938-710000)&gt;-1)*0.04162+SIGN((L938-710000)&lt;0)*0.04042))*(K938-500000)/(208204+SIGN(710000-L938)*(ABS(L938-710000)*(SIGN((L938-710000)&gt;-1)*0.04162+SIGN((L938-710000)&lt;0)*0.04042))-SIGN((L938-710000)&gt;-1)*(L938-960070)/80+SIGN((L938-710000)&lt;0)*(460000-L938)/65.5))-K$2)/M$2,0)+N$2,"")</f>
        <v/>
      </c>
      <c r="O938" s="19" t="str">
        <f aca="false">IF(L938,ROUND((L938-L$2)*-1/M$2,0)+O$2,"")</f>
        <v/>
      </c>
    </row>
    <row r="939" customFormat="false" ht="14.65" hidden="false" customHeight="false" outlineLevel="0" collapsed="false">
      <c r="D939" s="11" t="str">
        <f aca="false">IF(A939*B939,ROUND(((A939+SIGN(B939-710000)*(ABS(B939-710000)*(SIGN((B939-710000)&gt;-1)*0.04162+SIGN((B939-710000)&lt;0)*0.04042))*(A939-500000)/(208204+SIGN(710000-B939)*(ABS(B939-710000)*(SIGN((B939-710000)&gt;-1)*0.04162+SIGN((B939-710000)&lt;0)*0.04042))-SIGN((B939-710000)&gt;-1)*(B939-960070)/80+SIGN((B939-710000)&lt;0)*(460000-B939)/65.5))-A$2)/C$2,0)+D$2,"")</f>
        <v/>
      </c>
      <c r="E939" s="19" t="str">
        <f aca="false">IF(B939,ROUND((B939-B$2)*-1/C$2,0)+E$2,"")</f>
        <v/>
      </c>
      <c r="F939" s="1"/>
      <c r="G939" s="1"/>
      <c r="H939" s="1"/>
      <c r="I939" s="11" t="str">
        <f aca="false">IF(F939*G939,ROUND(((F939+SIGN(G939-710000)*(ABS(G939-710000)*(SIGN((G939-710000)&gt;-1)*0.04162+SIGN((G939-710000)&lt;0)*0.04042))*(F939-500000)/(208204+SIGN(710000-G939)*(ABS(G939-710000)*(SIGN((G939-710000)&gt;-1)*0.04162+SIGN((G939-710000)&lt;0)*0.04042))-SIGN((G939-710000)&gt;-1)*(G939-960070)/80+SIGN((G939-710000)&lt;0)*(460000-G939)/65.5))-F$2)/H$2,0)+I$2,"")</f>
        <v/>
      </c>
      <c r="J939" s="19" t="str">
        <f aca="false">IF(G939,ROUND((G939-G$2)*-1/H$2,0)+J$2,"")</f>
        <v/>
      </c>
      <c r="K939" s="1"/>
      <c r="L939" s="1"/>
      <c r="M939" s="1"/>
      <c r="N939" s="11" t="str">
        <f aca="false">IF(K939*L939,ROUND(((K939+SIGN(L939-710000)*(ABS(L939-710000)*(SIGN((L939-710000)&gt;-1)*0.04162+SIGN((L939-710000)&lt;0)*0.04042))*(K939-500000)/(208204+SIGN(710000-L939)*(ABS(L939-710000)*(SIGN((L939-710000)&gt;-1)*0.04162+SIGN((L939-710000)&lt;0)*0.04042))-SIGN((L939-710000)&gt;-1)*(L939-960070)/80+SIGN((L939-710000)&lt;0)*(460000-L939)/65.5))-K$2)/M$2,0)+N$2,"")</f>
        <v/>
      </c>
      <c r="O939" s="19" t="str">
        <f aca="false">IF(L939,ROUND((L939-L$2)*-1/M$2,0)+O$2,"")</f>
        <v/>
      </c>
    </row>
    <row r="940" customFormat="false" ht="14.65" hidden="false" customHeight="false" outlineLevel="0" collapsed="false">
      <c r="D940" s="11" t="str">
        <f aca="false">IF(A940*B940,ROUND(((A940+SIGN(B940-710000)*(ABS(B940-710000)*(SIGN((B940-710000)&gt;-1)*0.04162+SIGN((B940-710000)&lt;0)*0.04042))*(A940-500000)/(208204+SIGN(710000-B940)*(ABS(B940-710000)*(SIGN((B940-710000)&gt;-1)*0.04162+SIGN((B940-710000)&lt;0)*0.04042))-SIGN((B940-710000)&gt;-1)*(B940-960070)/80+SIGN((B940-710000)&lt;0)*(460000-B940)/65.5))-A$2)/C$2,0)+D$2,"")</f>
        <v/>
      </c>
      <c r="E940" s="19" t="str">
        <f aca="false">IF(B940,ROUND((B940-B$2)*-1/C$2,0)+E$2,"")</f>
        <v/>
      </c>
      <c r="F940" s="1"/>
      <c r="G940" s="1"/>
      <c r="H940" s="1"/>
      <c r="I940" s="11" t="str">
        <f aca="false">IF(F940*G940,ROUND(((F940+SIGN(G940-710000)*(ABS(G940-710000)*(SIGN((G940-710000)&gt;-1)*0.04162+SIGN((G940-710000)&lt;0)*0.04042))*(F940-500000)/(208204+SIGN(710000-G940)*(ABS(G940-710000)*(SIGN((G940-710000)&gt;-1)*0.04162+SIGN((G940-710000)&lt;0)*0.04042))-SIGN((G940-710000)&gt;-1)*(G940-960070)/80+SIGN((G940-710000)&lt;0)*(460000-G940)/65.5))-F$2)/H$2,0)+I$2,"")</f>
        <v/>
      </c>
      <c r="J940" s="19" t="str">
        <f aca="false">IF(G940,ROUND((G940-G$2)*-1/H$2,0)+J$2,"")</f>
        <v/>
      </c>
      <c r="K940" s="1"/>
      <c r="L940" s="1"/>
      <c r="M940" s="1"/>
      <c r="N940" s="11" t="str">
        <f aca="false">IF(K940*L940,ROUND(((K940+SIGN(L940-710000)*(ABS(L940-710000)*(SIGN((L940-710000)&gt;-1)*0.04162+SIGN((L940-710000)&lt;0)*0.04042))*(K940-500000)/(208204+SIGN(710000-L940)*(ABS(L940-710000)*(SIGN((L940-710000)&gt;-1)*0.04162+SIGN((L940-710000)&lt;0)*0.04042))-SIGN((L940-710000)&gt;-1)*(L940-960070)/80+SIGN((L940-710000)&lt;0)*(460000-L940)/65.5))-K$2)/M$2,0)+N$2,"")</f>
        <v/>
      </c>
      <c r="O940" s="19" t="str">
        <f aca="false">IF(L940,ROUND((L940-L$2)*-1/M$2,0)+O$2,"")</f>
        <v/>
      </c>
    </row>
    <row r="941" customFormat="false" ht="14.65" hidden="false" customHeight="false" outlineLevel="0" collapsed="false">
      <c r="D941" s="11" t="str">
        <f aca="false">IF(A941*B941,ROUND(((A941+SIGN(B941-710000)*(ABS(B941-710000)*(SIGN((B941-710000)&gt;-1)*0.04162+SIGN((B941-710000)&lt;0)*0.04042))*(A941-500000)/(208204+SIGN(710000-B941)*(ABS(B941-710000)*(SIGN((B941-710000)&gt;-1)*0.04162+SIGN((B941-710000)&lt;0)*0.04042))-SIGN((B941-710000)&gt;-1)*(B941-960070)/80+SIGN((B941-710000)&lt;0)*(460000-B941)/65.5))-A$2)/C$2,0)+D$2,"")</f>
        <v/>
      </c>
      <c r="E941" s="19" t="str">
        <f aca="false">IF(B941,ROUND((B941-B$2)*-1/C$2,0)+E$2,"")</f>
        <v/>
      </c>
      <c r="F941" s="1"/>
      <c r="G941" s="1"/>
      <c r="H941" s="1"/>
      <c r="I941" s="11" t="str">
        <f aca="false">IF(F941*G941,ROUND(((F941+SIGN(G941-710000)*(ABS(G941-710000)*(SIGN((G941-710000)&gt;-1)*0.04162+SIGN((G941-710000)&lt;0)*0.04042))*(F941-500000)/(208204+SIGN(710000-G941)*(ABS(G941-710000)*(SIGN((G941-710000)&gt;-1)*0.04162+SIGN((G941-710000)&lt;0)*0.04042))-SIGN((G941-710000)&gt;-1)*(G941-960070)/80+SIGN((G941-710000)&lt;0)*(460000-G941)/65.5))-F$2)/H$2,0)+I$2,"")</f>
        <v/>
      </c>
      <c r="J941" s="19" t="str">
        <f aca="false">IF(G941,ROUND((G941-G$2)*-1/H$2,0)+J$2,"")</f>
        <v/>
      </c>
      <c r="K941" s="1"/>
      <c r="L941" s="1"/>
      <c r="M941" s="1"/>
      <c r="N941" s="11" t="str">
        <f aca="false">IF(K941*L941,ROUND(((K941+SIGN(L941-710000)*(ABS(L941-710000)*(SIGN((L941-710000)&gt;-1)*0.04162+SIGN((L941-710000)&lt;0)*0.04042))*(K941-500000)/(208204+SIGN(710000-L941)*(ABS(L941-710000)*(SIGN((L941-710000)&gt;-1)*0.04162+SIGN((L941-710000)&lt;0)*0.04042))-SIGN((L941-710000)&gt;-1)*(L941-960070)/80+SIGN((L941-710000)&lt;0)*(460000-L941)/65.5))-K$2)/M$2,0)+N$2,"")</f>
        <v/>
      </c>
      <c r="O941" s="19" t="str">
        <f aca="false">IF(L941,ROUND((L941-L$2)*-1/M$2,0)+O$2,"")</f>
        <v/>
      </c>
    </row>
    <row r="942" customFormat="false" ht="14.65" hidden="false" customHeight="false" outlineLevel="0" collapsed="false">
      <c r="D942" s="11" t="str">
        <f aca="false">IF(A942*B942,ROUND(((A942+SIGN(B942-710000)*(ABS(B942-710000)*(SIGN((B942-710000)&gt;-1)*0.04162+SIGN((B942-710000)&lt;0)*0.04042))*(A942-500000)/(208204+SIGN(710000-B942)*(ABS(B942-710000)*(SIGN((B942-710000)&gt;-1)*0.04162+SIGN((B942-710000)&lt;0)*0.04042))-SIGN((B942-710000)&gt;-1)*(B942-960070)/80+SIGN((B942-710000)&lt;0)*(460000-B942)/65.5))-A$2)/C$2,0)+D$2,"")</f>
        <v/>
      </c>
      <c r="E942" s="19" t="str">
        <f aca="false">IF(B942,ROUND((B942-B$2)*-1/C$2,0)+E$2,"")</f>
        <v/>
      </c>
      <c r="F942" s="1"/>
      <c r="G942" s="1"/>
      <c r="H942" s="1"/>
      <c r="I942" s="11" t="str">
        <f aca="false">IF(F942*G942,ROUND(((F942+SIGN(G942-710000)*(ABS(G942-710000)*(SIGN((G942-710000)&gt;-1)*0.04162+SIGN((G942-710000)&lt;0)*0.04042))*(F942-500000)/(208204+SIGN(710000-G942)*(ABS(G942-710000)*(SIGN((G942-710000)&gt;-1)*0.04162+SIGN((G942-710000)&lt;0)*0.04042))-SIGN((G942-710000)&gt;-1)*(G942-960070)/80+SIGN((G942-710000)&lt;0)*(460000-G942)/65.5))-F$2)/H$2,0)+I$2,"")</f>
        <v/>
      </c>
      <c r="J942" s="19" t="str">
        <f aca="false">IF(G942,ROUND((G942-G$2)*-1/H$2,0)+J$2,"")</f>
        <v/>
      </c>
      <c r="K942" s="1"/>
      <c r="L942" s="1"/>
      <c r="M942" s="1"/>
      <c r="N942" s="11" t="str">
        <f aca="false">IF(K942*L942,ROUND(((K942+SIGN(L942-710000)*(ABS(L942-710000)*(SIGN((L942-710000)&gt;-1)*0.04162+SIGN((L942-710000)&lt;0)*0.04042))*(K942-500000)/(208204+SIGN(710000-L942)*(ABS(L942-710000)*(SIGN((L942-710000)&gt;-1)*0.04162+SIGN((L942-710000)&lt;0)*0.04042))-SIGN((L942-710000)&gt;-1)*(L942-960070)/80+SIGN((L942-710000)&lt;0)*(460000-L942)/65.5))-K$2)/M$2,0)+N$2,"")</f>
        <v/>
      </c>
      <c r="O942" s="19" t="str">
        <f aca="false">IF(L942,ROUND((L942-L$2)*-1/M$2,0)+O$2,"")</f>
        <v/>
      </c>
    </row>
    <row r="943" customFormat="false" ht="14.65" hidden="false" customHeight="false" outlineLevel="0" collapsed="false">
      <c r="D943" s="11" t="str">
        <f aca="false">IF(A943*B943,ROUND(((A943+SIGN(B943-710000)*(ABS(B943-710000)*(SIGN((B943-710000)&gt;-1)*0.04162+SIGN((B943-710000)&lt;0)*0.04042))*(A943-500000)/(208204+SIGN(710000-B943)*(ABS(B943-710000)*(SIGN((B943-710000)&gt;-1)*0.04162+SIGN((B943-710000)&lt;0)*0.04042))-SIGN((B943-710000)&gt;-1)*(B943-960070)/80+SIGN((B943-710000)&lt;0)*(460000-B943)/65.5))-A$2)/C$2,0)+D$2,"")</f>
        <v/>
      </c>
      <c r="E943" s="19" t="str">
        <f aca="false">IF(B943,ROUND((B943-B$2)*-1/C$2,0)+E$2,"")</f>
        <v/>
      </c>
      <c r="F943" s="1"/>
      <c r="G943" s="1"/>
      <c r="H943" s="1"/>
      <c r="I943" s="11" t="str">
        <f aca="false">IF(F943*G943,ROUND(((F943+SIGN(G943-710000)*(ABS(G943-710000)*(SIGN((G943-710000)&gt;-1)*0.04162+SIGN((G943-710000)&lt;0)*0.04042))*(F943-500000)/(208204+SIGN(710000-G943)*(ABS(G943-710000)*(SIGN((G943-710000)&gt;-1)*0.04162+SIGN((G943-710000)&lt;0)*0.04042))-SIGN((G943-710000)&gt;-1)*(G943-960070)/80+SIGN((G943-710000)&lt;0)*(460000-G943)/65.5))-F$2)/H$2,0)+I$2,"")</f>
        <v/>
      </c>
      <c r="J943" s="19" t="str">
        <f aca="false">IF(G943,ROUND((G943-G$2)*-1/H$2,0)+J$2,"")</f>
        <v/>
      </c>
      <c r="K943" s="1"/>
      <c r="L943" s="1"/>
      <c r="M943" s="1"/>
      <c r="N943" s="11" t="str">
        <f aca="false">IF(K943*L943,ROUND(((K943+SIGN(L943-710000)*(ABS(L943-710000)*(SIGN((L943-710000)&gt;-1)*0.04162+SIGN((L943-710000)&lt;0)*0.04042))*(K943-500000)/(208204+SIGN(710000-L943)*(ABS(L943-710000)*(SIGN((L943-710000)&gt;-1)*0.04162+SIGN((L943-710000)&lt;0)*0.04042))-SIGN((L943-710000)&gt;-1)*(L943-960070)/80+SIGN((L943-710000)&lt;0)*(460000-L943)/65.5))-K$2)/M$2,0)+N$2,"")</f>
        <v/>
      </c>
      <c r="O943" s="19" t="str">
        <f aca="false">IF(L943,ROUND((L943-L$2)*-1/M$2,0)+O$2,"")</f>
        <v/>
      </c>
    </row>
    <row r="944" customFormat="false" ht="14.65" hidden="false" customHeight="false" outlineLevel="0" collapsed="false">
      <c r="D944" s="11" t="str">
        <f aca="false">IF(A944*B944,ROUND(((A944+SIGN(B944-710000)*(ABS(B944-710000)*(SIGN((B944-710000)&gt;-1)*0.04162+SIGN((B944-710000)&lt;0)*0.04042))*(A944-500000)/(208204+SIGN(710000-B944)*(ABS(B944-710000)*(SIGN((B944-710000)&gt;-1)*0.04162+SIGN((B944-710000)&lt;0)*0.04042))-SIGN((B944-710000)&gt;-1)*(B944-960070)/80+SIGN((B944-710000)&lt;0)*(460000-B944)/65.5))-A$2)/C$2,0)+D$2,"")</f>
        <v/>
      </c>
      <c r="E944" s="19" t="str">
        <f aca="false">IF(B944,ROUND((B944-B$2)*-1/C$2,0)+E$2,"")</f>
        <v/>
      </c>
      <c r="F944" s="1"/>
      <c r="G944" s="1"/>
      <c r="H944" s="1"/>
      <c r="I944" s="11" t="str">
        <f aca="false">IF(F944*G944,ROUND(((F944+SIGN(G944-710000)*(ABS(G944-710000)*(SIGN((G944-710000)&gt;-1)*0.04162+SIGN((G944-710000)&lt;0)*0.04042))*(F944-500000)/(208204+SIGN(710000-G944)*(ABS(G944-710000)*(SIGN((G944-710000)&gt;-1)*0.04162+SIGN((G944-710000)&lt;0)*0.04042))-SIGN((G944-710000)&gt;-1)*(G944-960070)/80+SIGN((G944-710000)&lt;0)*(460000-G944)/65.5))-F$2)/H$2,0)+I$2,"")</f>
        <v/>
      </c>
      <c r="J944" s="19" t="str">
        <f aca="false">IF(G944,ROUND((G944-G$2)*-1/H$2,0)+J$2,"")</f>
        <v/>
      </c>
      <c r="K944" s="1"/>
      <c r="L944" s="1"/>
      <c r="M944" s="1"/>
      <c r="N944" s="11" t="str">
        <f aca="false">IF(K944*L944,ROUND(((K944+SIGN(L944-710000)*(ABS(L944-710000)*(SIGN((L944-710000)&gt;-1)*0.04162+SIGN((L944-710000)&lt;0)*0.04042))*(K944-500000)/(208204+SIGN(710000-L944)*(ABS(L944-710000)*(SIGN((L944-710000)&gt;-1)*0.04162+SIGN((L944-710000)&lt;0)*0.04042))-SIGN((L944-710000)&gt;-1)*(L944-960070)/80+SIGN((L944-710000)&lt;0)*(460000-L944)/65.5))-K$2)/M$2,0)+N$2,"")</f>
        <v/>
      </c>
      <c r="O944" s="19" t="str">
        <f aca="false">IF(L944,ROUND((L944-L$2)*-1/M$2,0)+O$2,"")</f>
        <v/>
      </c>
    </row>
    <row r="945" customFormat="false" ht="14.65" hidden="false" customHeight="false" outlineLevel="0" collapsed="false">
      <c r="D945" s="11" t="str">
        <f aca="false">IF(A945*B945,ROUND(((A945+SIGN(B945-710000)*(ABS(B945-710000)*(SIGN((B945-710000)&gt;-1)*0.04162+SIGN((B945-710000)&lt;0)*0.04042))*(A945-500000)/(208204+SIGN(710000-B945)*(ABS(B945-710000)*(SIGN((B945-710000)&gt;-1)*0.04162+SIGN((B945-710000)&lt;0)*0.04042))-SIGN((B945-710000)&gt;-1)*(B945-960070)/80+SIGN((B945-710000)&lt;0)*(460000-B945)/65.5))-A$2)/C$2,0)+D$2,"")</f>
        <v/>
      </c>
      <c r="E945" s="19" t="str">
        <f aca="false">IF(B945,ROUND((B945-B$2)*-1/C$2,0)+E$2,"")</f>
        <v/>
      </c>
      <c r="F945" s="1"/>
      <c r="G945" s="1"/>
      <c r="H945" s="1"/>
      <c r="I945" s="11" t="str">
        <f aca="false">IF(F945*G945,ROUND(((F945+SIGN(G945-710000)*(ABS(G945-710000)*(SIGN((G945-710000)&gt;-1)*0.04162+SIGN((G945-710000)&lt;0)*0.04042))*(F945-500000)/(208204+SIGN(710000-G945)*(ABS(G945-710000)*(SIGN((G945-710000)&gt;-1)*0.04162+SIGN((G945-710000)&lt;0)*0.04042))-SIGN((G945-710000)&gt;-1)*(G945-960070)/80+SIGN((G945-710000)&lt;0)*(460000-G945)/65.5))-F$2)/H$2,0)+I$2,"")</f>
        <v/>
      </c>
      <c r="J945" s="19" t="str">
        <f aca="false">IF(G945,ROUND((G945-G$2)*-1/H$2,0)+J$2,"")</f>
        <v/>
      </c>
      <c r="K945" s="1"/>
      <c r="L945" s="1"/>
      <c r="M945" s="1"/>
      <c r="N945" s="11" t="str">
        <f aca="false">IF(K945*L945,ROUND(((K945+SIGN(L945-710000)*(ABS(L945-710000)*(SIGN((L945-710000)&gt;-1)*0.04162+SIGN((L945-710000)&lt;0)*0.04042))*(K945-500000)/(208204+SIGN(710000-L945)*(ABS(L945-710000)*(SIGN((L945-710000)&gt;-1)*0.04162+SIGN((L945-710000)&lt;0)*0.04042))-SIGN((L945-710000)&gt;-1)*(L945-960070)/80+SIGN((L945-710000)&lt;0)*(460000-L945)/65.5))-K$2)/M$2,0)+N$2,"")</f>
        <v/>
      </c>
      <c r="O945" s="19" t="str">
        <f aca="false">IF(L945,ROUND((L945-L$2)*-1/M$2,0)+O$2,"")</f>
        <v/>
      </c>
    </row>
    <row r="946" customFormat="false" ht="14.65" hidden="false" customHeight="false" outlineLevel="0" collapsed="false">
      <c r="D946" s="11" t="str">
        <f aca="false">IF(A946*B946,ROUND(((A946+SIGN(B946-710000)*(ABS(B946-710000)*(SIGN((B946-710000)&gt;-1)*0.04162+SIGN((B946-710000)&lt;0)*0.04042))*(A946-500000)/(208204+SIGN(710000-B946)*(ABS(B946-710000)*(SIGN((B946-710000)&gt;-1)*0.04162+SIGN((B946-710000)&lt;0)*0.04042))-SIGN((B946-710000)&gt;-1)*(B946-960070)/80+SIGN((B946-710000)&lt;0)*(460000-B946)/65.5))-A$2)/C$2,0)+D$2,"")</f>
        <v/>
      </c>
      <c r="E946" s="19" t="str">
        <f aca="false">IF(B946,ROUND((B946-B$2)*-1/C$2,0)+E$2,"")</f>
        <v/>
      </c>
      <c r="F946" s="1"/>
      <c r="G946" s="1"/>
      <c r="H946" s="1"/>
      <c r="I946" s="11" t="str">
        <f aca="false">IF(F946*G946,ROUND(((F946+SIGN(G946-710000)*(ABS(G946-710000)*(SIGN((G946-710000)&gt;-1)*0.04162+SIGN((G946-710000)&lt;0)*0.04042))*(F946-500000)/(208204+SIGN(710000-G946)*(ABS(G946-710000)*(SIGN((G946-710000)&gt;-1)*0.04162+SIGN((G946-710000)&lt;0)*0.04042))-SIGN((G946-710000)&gt;-1)*(G946-960070)/80+SIGN((G946-710000)&lt;0)*(460000-G946)/65.5))-F$2)/H$2,0)+I$2,"")</f>
        <v/>
      </c>
      <c r="J946" s="19" t="str">
        <f aca="false">IF(G946,ROUND((G946-G$2)*-1/H$2,0)+J$2,"")</f>
        <v/>
      </c>
      <c r="K946" s="1"/>
      <c r="L946" s="1"/>
      <c r="M946" s="1"/>
      <c r="N946" s="11" t="str">
        <f aca="false">IF(K946*L946,ROUND(((K946+SIGN(L946-710000)*(ABS(L946-710000)*(SIGN((L946-710000)&gt;-1)*0.04162+SIGN((L946-710000)&lt;0)*0.04042))*(K946-500000)/(208204+SIGN(710000-L946)*(ABS(L946-710000)*(SIGN((L946-710000)&gt;-1)*0.04162+SIGN((L946-710000)&lt;0)*0.04042))-SIGN((L946-710000)&gt;-1)*(L946-960070)/80+SIGN((L946-710000)&lt;0)*(460000-L946)/65.5))-K$2)/M$2,0)+N$2,"")</f>
        <v/>
      </c>
      <c r="O946" s="19" t="str">
        <f aca="false">IF(L946,ROUND((L946-L$2)*-1/M$2,0)+O$2,"")</f>
        <v/>
      </c>
    </row>
    <row r="947" customFormat="false" ht="14.65" hidden="false" customHeight="false" outlineLevel="0" collapsed="false">
      <c r="D947" s="11" t="str">
        <f aca="false">IF(A947*B947,ROUND(((A947+SIGN(B947-710000)*(ABS(B947-710000)*(SIGN((B947-710000)&gt;-1)*0.04162+SIGN((B947-710000)&lt;0)*0.04042))*(A947-500000)/(208204+SIGN(710000-B947)*(ABS(B947-710000)*(SIGN((B947-710000)&gt;-1)*0.04162+SIGN((B947-710000)&lt;0)*0.04042))-SIGN((B947-710000)&gt;-1)*(B947-960070)/80+SIGN((B947-710000)&lt;0)*(460000-B947)/65.5))-A$2)/C$2,0)+D$2,"")</f>
        <v/>
      </c>
      <c r="E947" s="19" t="str">
        <f aca="false">IF(B947,ROUND((B947-B$2)*-1/C$2,0)+E$2,"")</f>
        <v/>
      </c>
      <c r="F947" s="1"/>
      <c r="G947" s="1"/>
      <c r="H947" s="1"/>
      <c r="I947" s="11" t="str">
        <f aca="false">IF(F947*G947,ROUND(((F947+SIGN(G947-710000)*(ABS(G947-710000)*(SIGN((G947-710000)&gt;-1)*0.04162+SIGN((G947-710000)&lt;0)*0.04042))*(F947-500000)/(208204+SIGN(710000-G947)*(ABS(G947-710000)*(SIGN((G947-710000)&gt;-1)*0.04162+SIGN((G947-710000)&lt;0)*0.04042))-SIGN((G947-710000)&gt;-1)*(G947-960070)/80+SIGN((G947-710000)&lt;0)*(460000-G947)/65.5))-F$2)/H$2,0)+I$2,"")</f>
        <v/>
      </c>
      <c r="J947" s="19" t="str">
        <f aca="false">IF(G947,ROUND((G947-G$2)*-1/H$2,0)+J$2,"")</f>
        <v/>
      </c>
      <c r="K947" s="1"/>
      <c r="L947" s="1"/>
      <c r="M947" s="1"/>
      <c r="N947" s="11" t="str">
        <f aca="false">IF(K947*L947,ROUND(((K947+SIGN(L947-710000)*(ABS(L947-710000)*(SIGN((L947-710000)&gt;-1)*0.04162+SIGN((L947-710000)&lt;0)*0.04042))*(K947-500000)/(208204+SIGN(710000-L947)*(ABS(L947-710000)*(SIGN((L947-710000)&gt;-1)*0.04162+SIGN((L947-710000)&lt;0)*0.04042))-SIGN((L947-710000)&gt;-1)*(L947-960070)/80+SIGN((L947-710000)&lt;0)*(460000-L947)/65.5))-K$2)/M$2,0)+N$2,"")</f>
        <v/>
      </c>
      <c r="O947" s="19" t="str">
        <f aca="false">IF(L947,ROUND((L947-L$2)*-1/M$2,0)+O$2,"")</f>
        <v/>
      </c>
    </row>
    <row r="948" customFormat="false" ht="14.65" hidden="false" customHeight="false" outlineLevel="0" collapsed="false">
      <c r="D948" s="11" t="str">
        <f aca="false">IF(A948*B948,ROUND(((A948+SIGN(B948-710000)*(ABS(B948-710000)*(SIGN((B948-710000)&gt;-1)*0.04162+SIGN((B948-710000)&lt;0)*0.04042))*(A948-500000)/(208204+SIGN(710000-B948)*(ABS(B948-710000)*(SIGN((B948-710000)&gt;-1)*0.04162+SIGN((B948-710000)&lt;0)*0.04042))-SIGN((B948-710000)&gt;-1)*(B948-960070)/80+SIGN((B948-710000)&lt;0)*(460000-B948)/65.5))-A$2)/C$2,0)+D$2,"")</f>
        <v/>
      </c>
      <c r="E948" s="19" t="str">
        <f aca="false">IF(B948,ROUND((B948-B$2)*-1/C$2,0)+E$2,"")</f>
        <v/>
      </c>
      <c r="F948" s="1"/>
      <c r="G948" s="1"/>
      <c r="H948" s="1"/>
      <c r="I948" s="11" t="str">
        <f aca="false">IF(F948*G948,ROUND(((F948+SIGN(G948-710000)*(ABS(G948-710000)*(SIGN((G948-710000)&gt;-1)*0.04162+SIGN((G948-710000)&lt;0)*0.04042))*(F948-500000)/(208204+SIGN(710000-G948)*(ABS(G948-710000)*(SIGN((G948-710000)&gt;-1)*0.04162+SIGN((G948-710000)&lt;0)*0.04042))-SIGN((G948-710000)&gt;-1)*(G948-960070)/80+SIGN((G948-710000)&lt;0)*(460000-G948)/65.5))-F$2)/H$2,0)+I$2,"")</f>
        <v/>
      </c>
      <c r="J948" s="19" t="str">
        <f aca="false">IF(G948,ROUND((G948-G$2)*-1/H$2,0)+J$2,"")</f>
        <v/>
      </c>
      <c r="K948" s="1"/>
      <c r="L948" s="1"/>
      <c r="M948" s="1"/>
      <c r="N948" s="11" t="str">
        <f aca="false">IF(K948*L948,ROUND(((K948+SIGN(L948-710000)*(ABS(L948-710000)*(SIGN((L948-710000)&gt;-1)*0.04162+SIGN((L948-710000)&lt;0)*0.04042))*(K948-500000)/(208204+SIGN(710000-L948)*(ABS(L948-710000)*(SIGN((L948-710000)&gt;-1)*0.04162+SIGN((L948-710000)&lt;0)*0.04042))-SIGN((L948-710000)&gt;-1)*(L948-960070)/80+SIGN((L948-710000)&lt;0)*(460000-L948)/65.5))-K$2)/M$2,0)+N$2,"")</f>
        <v/>
      </c>
      <c r="O948" s="19" t="str">
        <f aca="false">IF(L948,ROUND((L948-L$2)*-1/M$2,0)+O$2,"")</f>
        <v/>
      </c>
    </row>
    <row r="949" customFormat="false" ht="14.65" hidden="false" customHeight="false" outlineLevel="0" collapsed="false">
      <c r="D949" s="11" t="str">
        <f aca="false">IF(A949*B949,ROUND(((A949+SIGN(B949-710000)*(ABS(B949-710000)*(SIGN((B949-710000)&gt;-1)*0.04162+SIGN((B949-710000)&lt;0)*0.04042))*(A949-500000)/(208204+SIGN(710000-B949)*(ABS(B949-710000)*(SIGN((B949-710000)&gt;-1)*0.04162+SIGN((B949-710000)&lt;0)*0.04042))-SIGN((B949-710000)&gt;-1)*(B949-960070)/80+SIGN((B949-710000)&lt;0)*(460000-B949)/65.5))-A$2)/C$2,0)+D$2,"")</f>
        <v/>
      </c>
      <c r="E949" s="19" t="str">
        <f aca="false">IF(B949,ROUND((B949-B$2)*-1/C$2,0)+E$2,"")</f>
        <v/>
      </c>
      <c r="F949" s="1"/>
      <c r="G949" s="1"/>
      <c r="H949" s="1"/>
      <c r="I949" s="11" t="str">
        <f aca="false">IF(F949*G949,ROUND(((F949+SIGN(G949-710000)*(ABS(G949-710000)*(SIGN((G949-710000)&gt;-1)*0.04162+SIGN((G949-710000)&lt;0)*0.04042))*(F949-500000)/(208204+SIGN(710000-G949)*(ABS(G949-710000)*(SIGN((G949-710000)&gt;-1)*0.04162+SIGN((G949-710000)&lt;0)*0.04042))-SIGN((G949-710000)&gt;-1)*(G949-960070)/80+SIGN((G949-710000)&lt;0)*(460000-G949)/65.5))-F$2)/H$2,0)+I$2,"")</f>
        <v/>
      </c>
      <c r="J949" s="19" t="str">
        <f aca="false">IF(G949,ROUND((G949-G$2)*-1/H$2,0)+J$2,"")</f>
        <v/>
      </c>
      <c r="K949" s="1"/>
      <c r="L949" s="1"/>
      <c r="M949" s="1"/>
      <c r="N949" s="11" t="str">
        <f aca="false">IF(K949*L949,ROUND(((K949+SIGN(L949-710000)*(ABS(L949-710000)*(SIGN((L949-710000)&gt;-1)*0.04162+SIGN((L949-710000)&lt;0)*0.04042))*(K949-500000)/(208204+SIGN(710000-L949)*(ABS(L949-710000)*(SIGN((L949-710000)&gt;-1)*0.04162+SIGN((L949-710000)&lt;0)*0.04042))-SIGN((L949-710000)&gt;-1)*(L949-960070)/80+SIGN((L949-710000)&lt;0)*(460000-L949)/65.5))-K$2)/M$2,0)+N$2,"")</f>
        <v/>
      </c>
      <c r="O949" s="19" t="str">
        <f aca="false">IF(L949,ROUND((L949-L$2)*-1/M$2,0)+O$2,"")</f>
        <v/>
      </c>
    </row>
    <row r="950" customFormat="false" ht="14.65" hidden="false" customHeight="false" outlineLevel="0" collapsed="false">
      <c r="D950" s="11" t="str">
        <f aca="false">IF(A950*B950,ROUND(((A950+SIGN(B950-710000)*(ABS(B950-710000)*(SIGN((B950-710000)&gt;-1)*0.04162+SIGN((B950-710000)&lt;0)*0.04042))*(A950-500000)/(208204+SIGN(710000-B950)*(ABS(B950-710000)*(SIGN((B950-710000)&gt;-1)*0.04162+SIGN((B950-710000)&lt;0)*0.04042))-SIGN((B950-710000)&gt;-1)*(B950-960070)/80+SIGN((B950-710000)&lt;0)*(460000-B950)/65.5))-A$2)/C$2,0)+D$2,"")</f>
        <v/>
      </c>
      <c r="E950" s="19" t="str">
        <f aca="false">IF(B950,ROUND((B950-B$2)*-1/C$2,0)+E$2,"")</f>
        <v/>
      </c>
      <c r="F950" s="1"/>
      <c r="G950" s="1"/>
      <c r="H950" s="1"/>
      <c r="I950" s="11" t="str">
        <f aca="false">IF(F950*G950,ROUND(((F950+SIGN(G950-710000)*(ABS(G950-710000)*(SIGN((G950-710000)&gt;-1)*0.04162+SIGN((G950-710000)&lt;0)*0.04042))*(F950-500000)/(208204+SIGN(710000-G950)*(ABS(G950-710000)*(SIGN((G950-710000)&gt;-1)*0.04162+SIGN((G950-710000)&lt;0)*0.04042))-SIGN((G950-710000)&gt;-1)*(G950-960070)/80+SIGN((G950-710000)&lt;0)*(460000-G950)/65.5))-F$2)/H$2,0)+I$2,"")</f>
        <v/>
      </c>
      <c r="J950" s="19" t="str">
        <f aca="false">IF(G950,ROUND((G950-G$2)*-1/H$2,0)+J$2,"")</f>
        <v/>
      </c>
      <c r="K950" s="1"/>
      <c r="L950" s="1"/>
      <c r="M950" s="1"/>
      <c r="N950" s="11" t="str">
        <f aca="false">IF(K950*L950,ROUND(((K950+SIGN(L950-710000)*(ABS(L950-710000)*(SIGN((L950-710000)&gt;-1)*0.04162+SIGN((L950-710000)&lt;0)*0.04042))*(K950-500000)/(208204+SIGN(710000-L950)*(ABS(L950-710000)*(SIGN((L950-710000)&gt;-1)*0.04162+SIGN((L950-710000)&lt;0)*0.04042))-SIGN((L950-710000)&gt;-1)*(L950-960070)/80+SIGN((L950-710000)&lt;0)*(460000-L950)/65.5))-K$2)/M$2,0)+N$2,"")</f>
        <v/>
      </c>
      <c r="O950" s="19" t="str">
        <f aca="false">IF(L950,ROUND((L950-L$2)*-1/M$2,0)+O$2,"")</f>
        <v/>
      </c>
    </row>
    <row r="951" customFormat="false" ht="14.65" hidden="false" customHeight="false" outlineLevel="0" collapsed="false">
      <c r="D951" s="11" t="str">
        <f aca="false">IF(A951*B951,ROUND(((A951+SIGN(B951-710000)*(ABS(B951-710000)*(SIGN((B951-710000)&gt;-1)*0.04162+SIGN((B951-710000)&lt;0)*0.04042))*(A951-500000)/(208204+SIGN(710000-B951)*(ABS(B951-710000)*(SIGN((B951-710000)&gt;-1)*0.04162+SIGN((B951-710000)&lt;0)*0.04042))-SIGN((B951-710000)&gt;-1)*(B951-960070)/80+SIGN((B951-710000)&lt;0)*(460000-B951)/65.5))-A$2)/C$2,0)+D$2,"")</f>
        <v/>
      </c>
      <c r="E951" s="19" t="str">
        <f aca="false">IF(B951,ROUND((B951-B$2)*-1/C$2,0)+E$2,"")</f>
        <v/>
      </c>
      <c r="F951" s="1"/>
      <c r="G951" s="1"/>
      <c r="H951" s="1"/>
      <c r="I951" s="11" t="str">
        <f aca="false">IF(F951*G951,ROUND(((F951+SIGN(G951-710000)*(ABS(G951-710000)*(SIGN((G951-710000)&gt;-1)*0.04162+SIGN((G951-710000)&lt;0)*0.04042))*(F951-500000)/(208204+SIGN(710000-G951)*(ABS(G951-710000)*(SIGN((G951-710000)&gt;-1)*0.04162+SIGN((G951-710000)&lt;0)*0.04042))-SIGN((G951-710000)&gt;-1)*(G951-960070)/80+SIGN((G951-710000)&lt;0)*(460000-G951)/65.5))-F$2)/H$2,0)+I$2,"")</f>
        <v/>
      </c>
      <c r="J951" s="19" t="str">
        <f aca="false">IF(G951,ROUND((G951-G$2)*-1/H$2,0)+J$2,"")</f>
        <v/>
      </c>
      <c r="K951" s="1"/>
      <c r="L951" s="1"/>
      <c r="M951" s="1"/>
      <c r="N951" s="11" t="str">
        <f aca="false">IF(K951*L951,ROUND(((K951+SIGN(L951-710000)*(ABS(L951-710000)*(SIGN((L951-710000)&gt;-1)*0.04162+SIGN((L951-710000)&lt;0)*0.04042))*(K951-500000)/(208204+SIGN(710000-L951)*(ABS(L951-710000)*(SIGN((L951-710000)&gt;-1)*0.04162+SIGN((L951-710000)&lt;0)*0.04042))-SIGN((L951-710000)&gt;-1)*(L951-960070)/80+SIGN((L951-710000)&lt;0)*(460000-L951)/65.5))-K$2)/M$2,0)+N$2,"")</f>
        <v/>
      </c>
      <c r="O951" s="19" t="str">
        <f aca="false">IF(L951,ROUND((L951-L$2)*-1/M$2,0)+O$2,"")</f>
        <v/>
      </c>
    </row>
    <row r="952" customFormat="false" ht="14.65" hidden="false" customHeight="false" outlineLevel="0" collapsed="false">
      <c r="D952" s="11" t="str">
        <f aca="false">IF(A952*B952,ROUND(((A952+SIGN(B952-710000)*(ABS(B952-710000)*(SIGN((B952-710000)&gt;-1)*0.04162+SIGN((B952-710000)&lt;0)*0.04042))*(A952-500000)/(208204+SIGN(710000-B952)*(ABS(B952-710000)*(SIGN((B952-710000)&gt;-1)*0.04162+SIGN((B952-710000)&lt;0)*0.04042))-SIGN((B952-710000)&gt;-1)*(B952-960070)/80+SIGN((B952-710000)&lt;0)*(460000-B952)/65.5))-A$2)/C$2,0)+D$2,"")</f>
        <v/>
      </c>
      <c r="E952" s="19" t="str">
        <f aca="false">IF(B952,ROUND((B952-B$2)*-1/C$2,0)+E$2,"")</f>
        <v/>
      </c>
      <c r="F952" s="1"/>
      <c r="G952" s="1"/>
      <c r="H952" s="1"/>
      <c r="I952" s="11" t="str">
        <f aca="false">IF(F952*G952,ROUND(((F952+SIGN(G952-710000)*(ABS(G952-710000)*(SIGN((G952-710000)&gt;-1)*0.04162+SIGN((G952-710000)&lt;0)*0.04042))*(F952-500000)/(208204+SIGN(710000-G952)*(ABS(G952-710000)*(SIGN((G952-710000)&gt;-1)*0.04162+SIGN((G952-710000)&lt;0)*0.04042))-SIGN((G952-710000)&gt;-1)*(G952-960070)/80+SIGN((G952-710000)&lt;0)*(460000-G952)/65.5))-F$2)/H$2,0)+I$2,"")</f>
        <v/>
      </c>
      <c r="J952" s="19" t="str">
        <f aca="false">IF(G952,ROUND((G952-G$2)*-1/H$2,0)+J$2,"")</f>
        <v/>
      </c>
      <c r="K952" s="1"/>
      <c r="L952" s="1"/>
      <c r="M952" s="1"/>
      <c r="N952" s="11" t="str">
        <f aca="false">IF(K952*L952,ROUND(((K952+SIGN(L952-710000)*(ABS(L952-710000)*(SIGN((L952-710000)&gt;-1)*0.04162+SIGN((L952-710000)&lt;0)*0.04042))*(K952-500000)/(208204+SIGN(710000-L952)*(ABS(L952-710000)*(SIGN((L952-710000)&gt;-1)*0.04162+SIGN((L952-710000)&lt;0)*0.04042))-SIGN((L952-710000)&gt;-1)*(L952-960070)/80+SIGN((L952-710000)&lt;0)*(460000-L952)/65.5))-K$2)/M$2,0)+N$2,"")</f>
        <v/>
      </c>
      <c r="O952" s="19" t="str">
        <f aca="false">IF(L952,ROUND((L952-L$2)*-1/M$2,0)+O$2,"")</f>
        <v/>
      </c>
    </row>
    <row r="953" customFormat="false" ht="14.65" hidden="false" customHeight="false" outlineLevel="0" collapsed="false">
      <c r="D953" s="11" t="str">
        <f aca="false">IF(A953*B953,ROUND(((A953+SIGN(B953-710000)*(ABS(B953-710000)*(SIGN((B953-710000)&gt;-1)*0.04162+SIGN((B953-710000)&lt;0)*0.04042))*(A953-500000)/(208204+SIGN(710000-B953)*(ABS(B953-710000)*(SIGN((B953-710000)&gt;-1)*0.04162+SIGN((B953-710000)&lt;0)*0.04042))-SIGN((B953-710000)&gt;-1)*(B953-960070)/80+SIGN((B953-710000)&lt;0)*(460000-B953)/65.5))-A$2)/C$2,0)+D$2,"")</f>
        <v/>
      </c>
      <c r="E953" s="19" t="str">
        <f aca="false">IF(B953,ROUND((B953-B$2)*-1/C$2,0)+E$2,"")</f>
        <v/>
      </c>
      <c r="F953" s="1"/>
      <c r="G953" s="1"/>
      <c r="H953" s="1"/>
      <c r="I953" s="11" t="str">
        <f aca="false">IF(F953*G953,ROUND(((F953+SIGN(G953-710000)*(ABS(G953-710000)*(SIGN((G953-710000)&gt;-1)*0.04162+SIGN((G953-710000)&lt;0)*0.04042))*(F953-500000)/(208204+SIGN(710000-G953)*(ABS(G953-710000)*(SIGN((G953-710000)&gt;-1)*0.04162+SIGN((G953-710000)&lt;0)*0.04042))-SIGN((G953-710000)&gt;-1)*(G953-960070)/80+SIGN((G953-710000)&lt;0)*(460000-G953)/65.5))-F$2)/H$2,0)+I$2,"")</f>
        <v/>
      </c>
      <c r="J953" s="19" t="str">
        <f aca="false">IF(G953,ROUND((G953-G$2)*-1/H$2,0)+J$2,"")</f>
        <v/>
      </c>
      <c r="K953" s="1"/>
      <c r="L953" s="1"/>
      <c r="M953" s="1"/>
      <c r="N953" s="11" t="str">
        <f aca="false">IF(K953*L953,ROUND(((K953+SIGN(L953-710000)*(ABS(L953-710000)*(SIGN((L953-710000)&gt;-1)*0.04162+SIGN((L953-710000)&lt;0)*0.04042))*(K953-500000)/(208204+SIGN(710000-L953)*(ABS(L953-710000)*(SIGN((L953-710000)&gt;-1)*0.04162+SIGN((L953-710000)&lt;0)*0.04042))-SIGN((L953-710000)&gt;-1)*(L953-960070)/80+SIGN((L953-710000)&lt;0)*(460000-L953)/65.5))-K$2)/M$2,0)+N$2,"")</f>
        <v/>
      </c>
      <c r="O953" s="19" t="str">
        <f aca="false">IF(L953,ROUND((L953-L$2)*-1/M$2,0)+O$2,"")</f>
        <v/>
      </c>
    </row>
    <row r="954" customFormat="false" ht="14.65" hidden="false" customHeight="false" outlineLevel="0" collapsed="false">
      <c r="D954" s="11" t="str">
        <f aca="false">IF(A954*B954,ROUND(((A954+SIGN(B954-710000)*(ABS(B954-710000)*(SIGN((B954-710000)&gt;-1)*0.04162+SIGN((B954-710000)&lt;0)*0.04042))*(A954-500000)/(208204+SIGN(710000-B954)*(ABS(B954-710000)*(SIGN((B954-710000)&gt;-1)*0.04162+SIGN((B954-710000)&lt;0)*0.04042))-SIGN((B954-710000)&gt;-1)*(B954-960070)/80+SIGN((B954-710000)&lt;0)*(460000-B954)/65.5))-A$2)/C$2,0)+D$2,"")</f>
        <v/>
      </c>
      <c r="E954" s="19" t="str">
        <f aca="false">IF(B954,ROUND((B954-B$2)*-1/C$2,0)+E$2,"")</f>
        <v/>
      </c>
      <c r="F954" s="1"/>
      <c r="G954" s="1"/>
      <c r="H954" s="1"/>
      <c r="I954" s="11" t="str">
        <f aca="false">IF(F954*G954,ROUND(((F954+SIGN(G954-710000)*(ABS(G954-710000)*(SIGN((G954-710000)&gt;-1)*0.04162+SIGN((G954-710000)&lt;0)*0.04042))*(F954-500000)/(208204+SIGN(710000-G954)*(ABS(G954-710000)*(SIGN((G954-710000)&gt;-1)*0.04162+SIGN((G954-710000)&lt;0)*0.04042))-SIGN((G954-710000)&gt;-1)*(G954-960070)/80+SIGN((G954-710000)&lt;0)*(460000-G954)/65.5))-F$2)/H$2,0)+I$2,"")</f>
        <v/>
      </c>
      <c r="J954" s="19" t="str">
        <f aca="false">IF(G954,ROUND((G954-G$2)*-1/H$2,0)+J$2,"")</f>
        <v/>
      </c>
      <c r="K954" s="1"/>
      <c r="L954" s="1"/>
      <c r="M954" s="1"/>
      <c r="N954" s="11" t="str">
        <f aca="false">IF(K954*L954,ROUND(((K954+SIGN(L954-710000)*(ABS(L954-710000)*(SIGN((L954-710000)&gt;-1)*0.04162+SIGN((L954-710000)&lt;0)*0.04042))*(K954-500000)/(208204+SIGN(710000-L954)*(ABS(L954-710000)*(SIGN((L954-710000)&gt;-1)*0.04162+SIGN((L954-710000)&lt;0)*0.04042))-SIGN((L954-710000)&gt;-1)*(L954-960070)/80+SIGN((L954-710000)&lt;0)*(460000-L954)/65.5))-K$2)/M$2,0)+N$2,"")</f>
        <v/>
      </c>
      <c r="O954" s="19" t="str">
        <f aca="false">IF(L954,ROUND((L954-L$2)*-1/M$2,0)+O$2,"")</f>
        <v/>
      </c>
    </row>
    <row r="955" customFormat="false" ht="14.65" hidden="false" customHeight="false" outlineLevel="0" collapsed="false">
      <c r="D955" s="11" t="str">
        <f aca="false">IF(A955*B955,ROUND(((A955+SIGN(B955-710000)*(ABS(B955-710000)*(SIGN((B955-710000)&gt;-1)*0.04162+SIGN((B955-710000)&lt;0)*0.04042))*(A955-500000)/(208204+SIGN(710000-B955)*(ABS(B955-710000)*(SIGN((B955-710000)&gt;-1)*0.04162+SIGN((B955-710000)&lt;0)*0.04042))-SIGN((B955-710000)&gt;-1)*(B955-960070)/80+SIGN((B955-710000)&lt;0)*(460000-B955)/65.5))-A$2)/C$2,0)+D$2,"")</f>
        <v/>
      </c>
      <c r="E955" s="19" t="str">
        <f aca="false">IF(B955,ROUND((B955-B$2)*-1/C$2,0)+E$2,"")</f>
        <v/>
      </c>
      <c r="F955" s="1"/>
      <c r="G955" s="1"/>
      <c r="H955" s="1"/>
      <c r="I955" s="11" t="str">
        <f aca="false">IF(F955*G955,ROUND(((F955+SIGN(G955-710000)*(ABS(G955-710000)*(SIGN((G955-710000)&gt;-1)*0.04162+SIGN((G955-710000)&lt;0)*0.04042))*(F955-500000)/(208204+SIGN(710000-G955)*(ABS(G955-710000)*(SIGN((G955-710000)&gt;-1)*0.04162+SIGN((G955-710000)&lt;0)*0.04042))-SIGN((G955-710000)&gt;-1)*(G955-960070)/80+SIGN((G955-710000)&lt;0)*(460000-G955)/65.5))-F$2)/H$2,0)+I$2,"")</f>
        <v/>
      </c>
      <c r="J955" s="19" t="str">
        <f aca="false">IF(G955,ROUND((G955-G$2)*-1/H$2,0)+J$2,"")</f>
        <v/>
      </c>
      <c r="K955" s="1"/>
      <c r="L955" s="1"/>
      <c r="M955" s="1"/>
      <c r="N955" s="11" t="str">
        <f aca="false">IF(K955*L955,ROUND(((K955+SIGN(L955-710000)*(ABS(L955-710000)*(SIGN((L955-710000)&gt;-1)*0.04162+SIGN((L955-710000)&lt;0)*0.04042))*(K955-500000)/(208204+SIGN(710000-L955)*(ABS(L955-710000)*(SIGN((L955-710000)&gt;-1)*0.04162+SIGN((L955-710000)&lt;0)*0.04042))-SIGN((L955-710000)&gt;-1)*(L955-960070)/80+SIGN((L955-710000)&lt;0)*(460000-L955)/65.5))-K$2)/M$2,0)+N$2,"")</f>
        <v/>
      </c>
      <c r="O955" s="19" t="str">
        <f aca="false">IF(L955,ROUND((L955-L$2)*-1/M$2,0)+O$2,"")</f>
        <v/>
      </c>
    </row>
    <row r="956" customFormat="false" ht="14.65" hidden="false" customHeight="false" outlineLevel="0" collapsed="false">
      <c r="D956" s="11" t="str">
        <f aca="false">IF(A956*B956,ROUND(((A956+SIGN(B956-710000)*(ABS(B956-710000)*(SIGN((B956-710000)&gt;-1)*0.04162+SIGN((B956-710000)&lt;0)*0.04042))*(A956-500000)/(208204+SIGN(710000-B956)*(ABS(B956-710000)*(SIGN((B956-710000)&gt;-1)*0.04162+SIGN((B956-710000)&lt;0)*0.04042))-SIGN((B956-710000)&gt;-1)*(B956-960070)/80+SIGN((B956-710000)&lt;0)*(460000-B956)/65.5))-A$2)/C$2,0)+D$2,"")</f>
        <v/>
      </c>
      <c r="E956" s="19" t="str">
        <f aca="false">IF(B956,ROUND((B956-B$2)*-1/C$2,0)+E$2,"")</f>
        <v/>
      </c>
      <c r="F956" s="1"/>
      <c r="G956" s="1"/>
      <c r="H956" s="1"/>
      <c r="I956" s="11" t="str">
        <f aca="false">IF(F956*G956,ROUND(((F956+SIGN(G956-710000)*(ABS(G956-710000)*(SIGN((G956-710000)&gt;-1)*0.04162+SIGN((G956-710000)&lt;0)*0.04042))*(F956-500000)/(208204+SIGN(710000-G956)*(ABS(G956-710000)*(SIGN((G956-710000)&gt;-1)*0.04162+SIGN((G956-710000)&lt;0)*0.04042))-SIGN((G956-710000)&gt;-1)*(G956-960070)/80+SIGN((G956-710000)&lt;0)*(460000-G956)/65.5))-F$2)/H$2,0)+I$2,"")</f>
        <v/>
      </c>
      <c r="J956" s="19" t="str">
        <f aca="false">IF(G956,ROUND((G956-G$2)*-1/H$2,0)+J$2,"")</f>
        <v/>
      </c>
      <c r="K956" s="1"/>
      <c r="L956" s="1"/>
      <c r="M956" s="1"/>
      <c r="N956" s="11" t="str">
        <f aca="false">IF(K956*L956,ROUND(((K956+SIGN(L956-710000)*(ABS(L956-710000)*(SIGN((L956-710000)&gt;-1)*0.04162+SIGN((L956-710000)&lt;0)*0.04042))*(K956-500000)/(208204+SIGN(710000-L956)*(ABS(L956-710000)*(SIGN((L956-710000)&gt;-1)*0.04162+SIGN((L956-710000)&lt;0)*0.04042))-SIGN((L956-710000)&gt;-1)*(L956-960070)/80+SIGN((L956-710000)&lt;0)*(460000-L956)/65.5))-K$2)/M$2,0)+N$2,"")</f>
        <v/>
      </c>
      <c r="O956" s="19" t="str">
        <f aca="false">IF(L956,ROUND((L956-L$2)*-1/M$2,0)+O$2,"")</f>
        <v/>
      </c>
    </row>
    <row r="957" customFormat="false" ht="14.65" hidden="false" customHeight="false" outlineLevel="0" collapsed="false">
      <c r="D957" s="11" t="str">
        <f aca="false">IF(A957*B957,ROUND(((A957+SIGN(B957-710000)*(ABS(B957-710000)*(SIGN((B957-710000)&gt;-1)*0.04162+SIGN((B957-710000)&lt;0)*0.04042))*(A957-500000)/(208204+SIGN(710000-B957)*(ABS(B957-710000)*(SIGN((B957-710000)&gt;-1)*0.04162+SIGN((B957-710000)&lt;0)*0.04042))-SIGN((B957-710000)&gt;-1)*(B957-960070)/80+SIGN((B957-710000)&lt;0)*(460000-B957)/65.5))-A$2)/C$2,0)+D$2,"")</f>
        <v/>
      </c>
      <c r="E957" s="19" t="str">
        <f aca="false">IF(B957,ROUND((B957-B$2)*-1/C$2,0)+E$2,"")</f>
        <v/>
      </c>
      <c r="F957" s="1"/>
      <c r="G957" s="1"/>
      <c r="H957" s="1"/>
      <c r="I957" s="11" t="str">
        <f aca="false">IF(F957*G957,ROUND(((F957+SIGN(G957-710000)*(ABS(G957-710000)*(SIGN((G957-710000)&gt;-1)*0.04162+SIGN((G957-710000)&lt;0)*0.04042))*(F957-500000)/(208204+SIGN(710000-G957)*(ABS(G957-710000)*(SIGN((G957-710000)&gt;-1)*0.04162+SIGN((G957-710000)&lt;0)*0.04042))-SIGN((G957-710000)&gt;-1)*(G957-960070)/80+SIGN((G957-710000)&lt;0)*(460000-G957)/65.5))-F$2)/H$2,0)+I$2,"")</f>
        <v/>
      </c>
      <c r="J957" s="19" t="str">
        <f aca="false">IF(G957,ROUND((G957-G$2)*-1/H$2,0)+J$2,"")</f>
        <v/>
      </c>
      <c r="K957" s="1"/>
      <c r="L957" s="1"/>
      <c r="M957" s="1"/>
      <c r="N957" s="11" t="str">
        <f aca="false">IF(K957*L957,ROUND(((K957+SIGN(L957-710000)*(ABS(L957-710000)*(SIGN((L957-710000)&gt;-1)*0.04162+SIGN((L957-710000)&lt;0)*0.04042))*(K957-500000)/(208204+SIGN(710000-L957)*(ABS(L957-710000)*(SIGN((L957-710000)&gt;-1)*0.04162+SIGN((L957-710000)&lt;0)*0.04042))-SIGN((L957-710000)&gt;-1)*(L957-960070)/80+SIGN((L957-710000)&lt;0)*(460000-L957)/65.5))-K$2)/M$2,0)+N$2,"")</f>
        <v/>
      </c>
      <c r="O957" s="19" t="str">
        <f aca="false">IF(L957,ROUND((L957-L$2)*-1/M$2,0)+O$2,"")</f>
        <v/>
      </c>
    </row>
    <row r="958" customFormat="false" ht="14.65" hidden="false" customHeight="false" outlineLevel="0" collapsed="false">
      <c r="D958" s="11" t="str">
        <f aca="false">IF(A958*B958,ROUND(((A958+SIGN(B958-710000)*(ABS(B958-710000)*(SIGN((B958-710000)&gt;-1)*0.04162+SIGN((B958-710000)&lt;0)*0.04042))*(A958-500000)/(208204+SIGN(710000-B958)*(ABS(B958-710000)*(SIGN((B958-710000)&gt;-1)*0.04162+SIGN((B958-710000)&lt;0)*0.04042))-SIGN((B958-710000)&gt;-1)*(B958-960070)/80+SIGN((B958-710000)&lt;0)*(460000-B958)/65.5))-A$2)/C$2,0)+D$2,"")</f>
        <v/>
      </c>
      <c r="E958" s="19" t="str">
        <f aca="false">IF(B958,ROUND((B958-B$2)*-1/C$2,0)+E$2,"")</f>
        <v/>
      </c>
      <c r="F958" s="1"/>
      <c r="G958" s="1"/>
      <c r="H958" s="1"/>
      <c r="I958" s="11" t="str">
        <f aca="false">IF(F958*G958,ROUND(((F958+SIGN(G958-710000)*(ABS(G958-710000)*(SIGN((G958-710000)&gt;-1)*0.04162+SIGN((G958-710000)&lt;0)*0.04042))*(F958-500000)/(208204+SIGN(710000-G958)*(ABS(G958-710000)*(SIGN((G958-710000)&gt;-1)*0.04162+SIGN((G958-710000)&lt;0)*0.04042))-SIGN((G958-710000)&gt;-1)*(G958-960070)/80+SIGN((G958-710000)&lt;0)*(460000-G958)/65.5))-F$2)/H$2,0)+I$2,"")</f>
        <v/>
      </c>
      <c r="J958" s="19" t="str">
        <f aca="false">IF(G958,ROUND((G958-G$2)*-1/H$2,0)+J$2,"")</f>
        <v/>
      </c>
      <c r="K958" s="1"/>
      <c r="L958" s="1"/>
      <c r="M958" s="1"/>
      <c r="N958" s="11" t="str">
        <f aca="false">IF(K958*L958,ROUND(((K958+SIGN(L958-710000)*(ABS(L958-710000)*(SIGN((L958-710000)&gt;-1)*0.04162+SIGN((L958-710000)&lt;0)*0.04042))*(K958-500000)/(208204+SIGN(710000-L958)*(ABS(L958-710000)*(SIGN((L958-710000)&gt;-1)*0.04162+SIGN((L958-710000)&lt;0)*0.04042))-SIGN((L958-710000)&gt;-1)*(L958-960070)/80+SIGN((L958-710000)&lt;0)*(460000-L958)/65.5))-K$2)/M$2,0)+N$2,"")</f>
        <v/>
      </c>
      <c r="O958" s="19" t="str">
        <f aca="false">IF(L958,ROUND((L958-L$2)*-1/M$2,0)+O$2,"")</f>
        <v/>
      </c>
    </row>
    <row r="959" customFormat="false" ht="14.65" hidden="false" customHeight="false" outlineLevel="0" collapsed="false">
      <c r="D959" s="11" t="str">
        <f aca="false">IF(A959*B959,ROUND(((A959+SIGN(B959-710000)*(ABS(B959-710000)*(SIGN((B959-710000)&gt;-1)*0.04162+SIGN((B959-710000)&lt;0)*0.04042))*(A959-500000)/(208204+SIGN(710000-B959)*(ABS(B959-710000)*(SIGN((B959-710000)&gt;-1)*0.04162+SIGN((B959-710000)&lt;0)*0.04042))-SIGN((B959-710000)&gt;-1)*(B959-960070)/80+SIGN((B959-710000)&lt;0)*(460000-B959)/65.5))-A$2)/C$2,0)+D$2,"")</f>
        <v/>
      </c>
      <c r="E959" s="19" t="str">
        <f aca="false">IF(B959,ROUND((B959-B$2)*-1/C$2,0)+E$2,"")</f>
        <v/>
      </c>
      <c r="F959" s="1"/>
      <c r="G959" s="1"/>
      <c r="H959" s="1"/>
      <c r="I959" s="11" t="str">
        <f aca="false">IF(F959*G959,ROUND(((F959+SIGN(G959-710000)*(ABS(G959-710000)*(SIGN((G959-710000)&gt;-1)*0.04162+SIGN((G959-710000)&lt;0)*0.04042))*(F959-500000)/(208204+SIGN(710000-G959)*(ABS(G959-710000)*(SIGN((G959-710000)&gt;-1)*0.04162+SIGN((G959-710000)&lt;0)*0.04042))-SIGN((G959-710000)&gt;-1)*(G959-960070)/80+SIGN((G959-710000)&lt;0)*(460000-G959)/65.5))-F$2)/H$2,0)+I$2,"")</f>
        <v/>
      </c>
      <c r="J959" s="19" t="str">
        <f aca="false">IF(G959,ROUND((G959-G$2)*-1/H$2,0)+J$2,"")</f>
        <v/>
      </c>
      <c r="K959" s="1"/>
      <c r="L959" s="1"/>
      <c r="M959" s="1"/>
      <c r="N959" s="11" t="str">
        <f aca="false">IF(K959*L959,ROUND(((K959+SIGN(L959-710000)*(ABS(L959-710000)*(SIGN((L959-710000)&gt;-1)*0.04162+SIGN((L959-710000)&lt;0)*0.04042))*(K959-500000)/(208204+SIGN(710000-L959)*(ABS(L959-710000)*(SIGN((L959-710000)&gt;-1)*0.04162+SIGN((L959-710000)&lt;0)*0.04042))-SIGN((L959-710000)&gt;-1)*(L959-960070)/80+SIGN((L959-710000)&lt;0)*(460000-L959)/65.5))-K$2)/M$2,0)+N$2,"")</f>
        <v/>
      </c>
      <c r="O959" s="19" t="str">
        <f aca="false">IF(L959,ROUND((L959-L$2)*-1/M$2,0)+O$2,"")</f>
        <v/>
      </c>
    </row>
    <row r="960" customFormat="false" ht="14.65" hidden="false" customHeight="false" outlineLevel="0" collapsed="false">
      <c r="D960" s="11" t="str">
        <f aca="false">IF(A960*B960,ROUND(((A960+SIGN(B960-710000)*(ABS(B960-710000)*(SIGN((B960-710000)&gt;-1)*0.04162+SIGN((B960-710000)&lt;0)*0.04042))*(A960-500000)/(208204+SIGN(710000-B960)*(ABS(B960-710000)*(SIGN((B960-710000)&gt;-1)*0.04162+SIGN((B960-710000)&lt;0)*0.04042))-SIGN((B960-710000)&gt;-1)*(B960-960070)/80+SIGN((B960-710000)&lt;0)*(460000-B960)/65.5))-A$2)/C$2,0)+D$2,"")</f>
        <v/>
      </c>
      <c r="E960" s="19" t="str">
        <f aca="false">IF(B960,ROUND((B960-B$2)*-1/C$2,0)+E$2,"")</f>
        <v/>
      </c>
      <c r="F960" s="1"/>
      <c r="G960" s="1"/>
      <c r="H960" s="1"/>
      <c r="I960" s="11" t="str">
        <f aca="false">IF(F960*G960,ROUND(((F960+SIGN(G960-710000)*(ABS(G960-710000)*(SIGN((G960-710000)&gt;-1)*0.04162+SIGN((G960-710000)&lt;0)*0.04042))*(F960-500000)/(208204+SIGN(710000-G960)*(ABS(G960-710000)*(SIGN((G960-710000)&gt;-1)*0.04162+SIGN((G960-710000)&lt;0)*0.04042))-SIGN((G960-710000)&gt;-1)*(G960-960070)/80+SIGN((G960-710000)&lt;0)*(460000-G960)/65.5))-F$2)/H$2,0)+I$2,"")</f>
        <v/>
      </c>
      <c r="J960" s="19" t="str">
        <f aca="false">IF(G960,ROUND((G960-G$2)*-1/H$2,0)+J$2,"")</f>
        <v/>
      </c>
      <c r="K960" s="1"/>
      <c r="L960" s="1"/>
      <c r="M960" s="1"/>
      <c r="N960" s="11" t="str">
        <f aca="false">IF(K960*L960,ROUND(((K960+SIGN(L960-710000)*(ABS(L960-710000)*(SIGN((L960-710000)&gt;-1)*0.04162+SIGN((L960-710000)&lt;0)*0.04042))*(K960-500000)/(208204+SIGN(710000-L960)*(ABS(L960-710000)*(SIGN((L960-710000)&gt;-1)*0.04162+SIGN((L960-710000)&lt;0)*0.04042))-SIGN((L960-710000)&gt;-1)*(L960-960070)/80+SIGN((L960-710000)&lt;0)*(460000-L960)/65.5))-K$2)/M$2,0)+N$2,"")</f>
        <v/>
      </c>
      <c r="O960" s="19" t="str">
        <f aca="false">IF(L960,ROUND((L960-L$2)*-1/M$2,0)+O$2,"")</f>
        <v/>
      </c>
    </row>
    <row r="961" customFormat="false" ht="14.65" hidden="false" customHeight="false" outlineLevel="0" collapsed="false">
      <c r="D961" s="11" t="str">
        <f aca="false">IF(A961*B961,ROUND(((A961+SIGN(B961-710000)*(ABS(B961-710000)*(SIGN((B961-710000)&gt;-1)*0.04162+SIGN((B961-710000)&lt;0)*0.04042))*(A961-500000)/(208204+SIGN(710000-B961)*(ABS(B961-710000)*(SIGN((B961-710000)&gt;-1)*0.04162+SIGN((B961-710000)&lt;0)*0.04042))-SIGN((B961-710000)&gt;-1)*(B961-960070)/80+SIGN((B961-710000)&lt;0)*(460000-B961)/65.5))-A$2)/C$2,0)+D$2,"")</f>
        <v/>
      </c>
      <c r="E961" s="19" t="str">
        <f aca="false">IF(B961,ROUND((B961-B$2)*-1/C$2,0)+E$2,"")</f>
        <v/>
      </c>
      <c r="F961" s="1"/>
      <c r="G961" s="1"/>
      <c r="H961" s="1"/>
      <c r="I961" s="11" t="str">
        <f aca="false">IF(F961*G961,ROUND(((F961+SIGN(G961-710000)*(ABS(G961-710000)*(SIGN((G961-710000)&gt;-1)*0.04162+SIGN((G961-710000)&lt;0)*0.04042))*(F961-500000)/(208204+SIGN(710000-G961)*(ABS(G961-710000)*(SIGN((G961-710000)&gt;-1)*0.04162+SIGN((G961-710000)&lt;0)*0.04042))-SIGN((G961-710000)&gt;-1)*(G961-960070)/80+SIGN((G961-710000)&lt;0)*(460000-G961)/65.5))-F$2)/H$2,0)+I$2,"")</f>
        <v/>
      </c>
      <c r="J961" s="19" t="str">
        <f aca="false">IF(G961,ROUND((G961-G$2)*-1/H$2,0)+J$2,"")</f>
        <v/>
      </c>
      <c r="K961" s="1"/>
      <c r="L961" s="1"/>
      <c r="M961" s="1"/>
      <c r="N961" s="11" t="str">
        <f aca="false">IF(K961*L961,ROUND(((K961+SIGN(L961-710000)*(ABS(L961-710000)*(SIGN((L961-710000)&gt;-1)*0.04162+SIGN((L961-710000)&lt;0)*0.04042))*(K961-500000)/(208204+SIGN(710000-L961)*(ABS(L961-710000)*(SIGN((L961-710000)&gt;-1)*0.04162+SIGN((L961-710000)&lt;0)*0.04042))-SIGN((L961-710000)&gt;-1)*(L961-960070)/80+SIGN((L961-710000)&lt;0)*(460000-L961)/65.5))-K$2)/M$2,0)+N$2,"")</f>
        <v/>
      </c>
      <c r="O961" s="19" t="str">
        <f aca="false">IF(L961,ROUND((L961-L$2)*-1/M$2,0)+O$2,"")</f>
        <v/>
      </c>
    </row>
    <row r="962" customFormat="false" ht="14.65" hidden="false" customHeight="false" outlineLevel="0" collapsed="false">
      <c r="D962" s="11" t="str">
        <f aca="false">IF(A962*B962,ROUND(((A962+SIGN(B962-710000)*(ABS(B962-710000)*(SIGN((B962-710000)&gt;-1)*0.04162+SIGN((B962-710000)&lt;0)*0.04042))*(A962-500000)/(208204+SIGN(710000-B962)*(ABS(B962-710000)*(SIGN((B962-710000)&gt;-1)*0.04162+SIGN((B962-710000)&lt;0)*0.04042))-SIGN((B962-710000)&gt;-1)*(B962-960070)/80+SIGN((B962-710000)&lt;0)*(460000-B962)/65.5))-A$2)/C$2,0)+D$2,"")</f>
        <v/>
      </c>
      <c r="E962" s="19" t="str">
        <f aca="false">IF(B962,ROUND((B962-B$2)*-1/C$2,0)+E$2,"")</f>
        <v/>
      </c>
      <c r="F962" s="1"/>
      <c r="G962" s="1"/>
      <c r="H962" s="1"/>
      <c r="I962" s="11" t="str">
        <f aca="false">IF(F962*G962,ROUND(((F962+SIGN(G962-710000)*(ABS(G962-710000)*(SIGN((G962-710000)&gt;-1)*0.04162+SIGN((G962-710000)&lt;0)*0.04042))*(F962-500000)/(208204+SIGN(710000-G962)*(ABS(G962-710000)*(SIGN((G962-710000)&gt;-1)*0.04162+SIGN((G962-710000)&lt;0)*0.04042))-SIGN((G962-710000)&gt;-1)*(G962-960070)/80+SIGN((G962-710000)&lt;0)*(460000-G962)/65.5))-F$2)/H$2,0)+I$2,"")</f>
        <v/>
      </c>
      <c r="J962" s="19" t="str">
        <f aca="false">IF(G962,ROUND((G962-G$2)*-1/H$2,0)+J$2,"")</f>
        <v/>
      </c>
      <c r="K962" s="1"/>
      <c r="L962" s="1"/>
      <c r="M962" s="1"/>
      <c r="N962" s="11" t="str">
        <f aca="false">IF(K962*L962,ROUND(((K962+SIGN(L962-710000)*(ABS(L962-710000)*(SIGN((L962-710000)&gt;-1)*0.04162+SIGN((L962-710000)&lt;0)*0.04042))*(K962-500000)/(208204+SIGN(710000-L962)*(ABS(L962-710000)*(SIGN((L962-710000)&gt;-1)*0.04162+SIGN((L962-710000)&lt;0)*0.04042))-SIGN((L962-710000)&gt;-1)*(L962-960070)/80+SIGN((L962-710000)&lt;0)*(460000-L962)/65.5))-K$2)/M$2,0)+N$2,"")</f>
        <v/>
      </c>
      <c r="O962" s="19" t="str">
        <f aca="false">IF(L962,ROUND((L962-L$2)*-1/M$2,0)+O$2,"")</f>
        <v/>
      </c>
    </row>
    <row r="963" customFormat="false" ht="14.65" hidden="false" customHeight="false" outlineLevel="0" collapsed="false">
      <c r="D963" s="11" t="str">
        <f aca="false">IF(A963*B963,ROUND(((A963+SIGN(B963-710000)*(ABS(B963-710000)*(SIGN((B963-710000)&gt;-1)*0.04162+SIGN((B963-710000)&lt;0)*0.04042))*(A963-500000)/(208204+SIGN(710000-B963)*(ABS(B963-710000)*(SIGN((B963-710000)&gt;-1)*0.04162+SIGN((B963-710000)&lt;0)*0.04042))-SIGN((B963-710000)&gt;-1)*(B963-960070)/80+SIGN((B963-710000)&lt;0)*(460000-B963)/65.5))-A$2)/C$2,0)+D$2,"")</f>
        <v/>
      </c>
      <c r="E963" s="19" t="str">
        <f aca="false">IF(B963,ROUND((B963-B$2)*-1/C$2,0)+E$2,"")</f>
        <v/>
      </c>
      <c r="F963" s="1"/>
      <c r="G963" s="1"/>
      <c r="H963" s="1"/>
      <c r="I963" s="11" t="str">
        <f aca="false">IF(F963*G963,ROUND(((F963+SIGN(G963-710000)*(ABS(G963-710000)*(SIGN((G963-710000)&gt;-1)*0.04162+SIGN((G963-710000)&lt;0)*0.04042))*(F963-500000)/(208204+SIGN(710000-G963)*(ABS(G963-710000)*(SIGN((G963-710000)&gt;-1)*0.04162+SIGN((G963-710000)&lt;0)*0.04042))-SIGN((G963-710000)&gt;-1)*(G963-960070)/80+SIGN((G963-710000)&lt;0)*(460000-G963)/65.5))-F$2)/H$2,0)+I$2,"")</f>
        <v/>
      </c>
      <c r="J963" s="19" t="str">
        <f aca="false">IF(G963,ROUND((G963-G$2)*-1/H$2,0)+J$2,"")</f>
        <v/>
      </c>
      <c r="K963" s="1"/>
      <c r="L963" s="1"/>
      <c r="M963" s="1"/>
      <c r="N963" s="11" t="str">
        <f aca="false">IF(K963*L963,ROUND(((K963+SIGN(L963-710000)*(ABS(L963-710000)*(SIGN((L963-710000)&gt;-1)*0.04162+SIGN((L963-710000)&lt;0)*0.04042))*(K963-500000)/(208204+SIGN(710000-L963)*(ABS(L963-710000)*(SIGN((L963-710000)&gt;-1)*0.04162+SIGN((L963-710000)&lt;0)*0.04042))-SIGN((L963-710000)&gt;-1)*(L963-960070)/80+SIGN((L963-710000)&lt;0)*(460000-L963)/65.5))-K$2)/M$2,0)+N$2,"")</f>
        <v/>
      </c>
      <c r="O963" s="19" t="str">
        <f aca="false">IF(L963,ROUND((L963-L$2)*-1/M$2,0)+O$2,"")</f>
        <v/>
      </c>
    </row>
    <row r="964" customFormat="false" ht="14.65" hidden="false" customHeight="false" outlineLevel="0" collapsed="false">
      <c r="D964" s="11" t="str">
        <f aca="false">IF(A964*B964,ROUND(((A964+SIGN(B964-710000)*(ABS(B964-710000)*(SIGN((B964-710000)&gt;-1)*0.04162+SIGN((B964-710000)&lt;0)*0.04042))*(A964-500000)/(208204+SIGN(710000-B964)*(ABS(B964-710000)*(SIGN((B964-710000)&gt;-1)*0.04162+SIGN((B964-710000)&lt;0)*0.04042))-SIGN((B964-710000)&gt;-1)*(B964-960070)/80+SIGN((B964-710000)&lt;0)*(460000-B964)/65.5))-A$2)/C$2,0)+D$2,"")</f>
        <v/>
      </c>
      <c r="E964" s="19" t="str">
        <f aca="false">IF(B964,ROUND((B964-B$2)*-1/C$2,0)+E$2,"")</f>
        <v/>
      </c>
      <c r="F964" s="1"/>
      <c r="G964" s="1"/>
      <c r="H964" s="1"/>
      <c r="I964" s="11" t="str">
        <f aca="false">IF(F964*G964,ROUND(((F964+SIGN(G964-710000)*(ABS(G964-710000)*(SIGN((G964-710000)&gt;-1)*0.04162+SIGN((G964-710000)&lt;0)*0.04042))*(F964-500000)/(208204+SIGN(710000-G964)*(ABS(G964-710000)*(SIGN((G964-710000)&gt;-1)*0.04162+SIGN((G964-710000)&lt;0)*0.04042))-SIGN((G964-710000)&gt;-1)*(G964-960070)/80+SIGN((G964-710000)&lt;0)*(460000-G964)/65.5))-F$2)/H$2,0)+I$2,"")</f>
        <v/>
      </c>
      <c r="J964" s="19" t="str">
        <f aca="false">IF(G964,ROUND((G964-G$2)*-1/H$2,0)+J$2,"")</f>
        <v/>
      </c>
      <c r="K964" s="1"/>
      <c r="L964" s="1"/>
      <c r="M964" s="1"/>
      <c r="N964" s="11" t="str">
        <f aca="false">IF(K964*L964,ROUND(((K964+SIGN(L964-710000)*(ABS(L964-710000)*(SIGN((L964-710000)&gt;-1)*0.04162+SIGN((L964-710000)&lt;0)*0.04042))*(K964-500000)/(208204+SIGN(710000-L964)*(ABS(L964-710000)*(SIGN((L964-710000)&gt;-1)*0.04162+SIGN((L964-710000)&lt;0)*0.04042))-SIGN((L964-710000)&gt;-1)*(L964-960070)/80+SIGN((L964-710000)&lt;0)*(460000-L964)/65.5))-K$2)/M$2,0)+N$2,"")</f>
        <v/>
      </c>
      <c r="O964" s="19" t="str">
        <f aca="false">IF(L964,ROUND((L964-L$2)*-1/M$2,0)+O$2,"")</f>
        <v/>
      </c>
    </row>
    <row r="965" customFormat="false" ht="14.65" hidden="false" customHeight="false" outlineLevel="0" collapsed="false">
      <c r="D965" s="11" t="str">
        <f aca="false">IF(A965*B965,ROUND(((A965+SIGN(B965-710000)*(ABS(B965-710000)*(SIGN((B965-710000)&gt;-1)*0.04162+SIGN((B965-710000)&lt;0)*0.04042))*(A965-500000)/(208204+SIGN(710000-B965)*(ABS(B965-710000)*(SIGN((B965-710000)&gt;-1)*0.04162+SIGN((B965-710000)&lt;0)*0.04042))-SIGN((B965-710000)&gt;-1)*(B965-960070)/80+SIGN((B965-710000)&lt;0)*(460000-B965)/65.5))-A$2)/C$2,0)+D$2,"")</f>
        <v/>
      </c>
      <c r="E965" s="19" t="str">
        <f aca="false">IF(B965,ROUND((B965-B$2)*-1/C$2,0)+E$2,"")</f>
        <v/>
      </c>
      <c r="F965" s="1"/>
      <c r="G965" s="1"/>
      <c r="H965" s="1"/>
      <c r="I965" s="11" t="str">
        <f aca="false">IF(F965*G965,ROUND(((F965+SIGN(G965-710000)*(ABS(G965-710000)*(SIGN((G965-710000)&gt;-1)*0.04162+SIGN((G965-710000)&lt;0)*0.04042))*(F965-500000)/(208204+SIGN(710000-G965)*(ABS(G965-710000)*(SIGN((G965-710000)&gt;-1)*0.04162+SIGN((G965-710000)&lt;0)*0.04042))-SIGN((G965-710000)&gt;-1)*(G965-960070)/80+SIGN((G965-710000)&lt;0)*(460000-G965)/65.5))-F$2)/H$2,0)+I$2,"")</f>
        <v/>
      </c>
      <c r="J965" s="19" t="str">
        <f aca="false">IF(G965,ROUND((G965-G$2)*-1/H$2,0)+J$2,"")</f>
        <v/>
      </c>
      <c r="K965" s="1"/>
      <c r="L965" s="1"/>
      <c r="M965" s="1"/>
      <c r="N965" s="11" t="str">
        <f aca="false">IF(K965*L965,ROUND(((K965+SIGN(L965-710000)*(ABS(L965-710000)*(SIGN((L965-710000)&gt;-1)*0.04162+SIGN((L965-710000)&lt;0)*0.04042))*(K965-500000)/(208204+SIGN(710000-L965)*(ABS(L965-710000)*(SIGN((L965-710000)&gt;-1)*0.04162+SIGN((L965-710000)&lt;0)*0.04042))-SIGN((L965-710000)&gt;-1)*(L965-960070)/80+SIGN((L965-710000)&lt;0)*(460000-L965)/65.5))-K$2)/M$2,0)+N$2,"")</f>
        <v/>
      </c>
      <c r="O965" s="19" t="str">
        <f aca="false">IF(L965,ROUND((L965-L$2)*-1/M$2,0)+O$2,"")</f>
        <v/>
      </c>
    </row>
    <row r="966" customFormat="false" ht="14.65" hidden="false" customHeight="false" outlineLevel="0" collapsed="false">
      <c r="D966" s="11" t="str">
        <f aca="false">IF(A966*B966,ROUND(((A966+SIGN(B966-710000)*(ABS(B966-710000)*(SIGN((B966-710000)&gt;-1)*0.04162+SIGN((B966-710000)&lt;0)*0.04042))*(A966-500000)/(208204+SIGN(710000-B966)*(ABS(B966-710000)*(SIGN((B966-710000)&gt;-1)*0.04162+SIGN((B966-710000)&lt;0)*0.04042))-SIGN((B966-710000)&gt;-1)*(B966-960070)/80+SIGN((B966-710000)&lt;0)*(460000-B966)/65.5))-A$2)/C$2,0)+D$2,"")</f>
        <v/>
      </c>
      <c r="E966" s="19" t="str">
        <f aca="false">IF(B966,ROUND((B966-B$2)*-1/C$2,0)+E$2,"")</f>
        <v/>
      </c>
      <c r="F966" s="1"/>
      <c r="G966" s="1"/>
      <c r="H966" s="1"/>
      <c r="I966" s="11" t="str">
        <f aca="false">IF(F966*G966,ROUND(((F966+SIGN(G966-710000)*(ABS(G966-710000)*(SIGN((G966-710000)&gt;-1)*0.04162+SIGN((G966-710000)&lt;0)*0.04042))*(F966-500000)/(208204+SIGN(710000-G966)*(ABS(G966-710000)*(SIGN((G966-710000)&gt;-1)*0.04162+SIGN((G966-710000)&lt;0)*0.04042))-SIGN((G966-710000)&gt;-1)*(G966-960070)/80+SIGN((G966-710000)&lt;0)*(460000-G966)/65.5))-F$2)/H$2,0)+I$2,"")</f>
        <v/>
      </c>
      <c r="J966" s="19" t="str">
        <f aca="false">IF(G966,ROUND((G966-G$2)*-1/H$2,0)+J$2,"")</f>
        <v/>
      </c>
      <c r="K966" s="1"/>
      <c r="L966" s="1"/>
      <c r="M966" s="1"/>
      <c r="N966" s="11" t="str">
        <f aca="false">IF(K966*L966,ROUND(((K966+SIGN(L966-710000)*(ABS(L966-710000)*(SIGN((L966-710000)&gt;-1)*0.04162+SIGN((L966-710000)&lt;0)*0.04042))*(K966-500000)/(208204+SIGN(710000-L966)*(ABS(L966-710000)*(SIGN((L966-710000)&gt;-1)*0.04162+SIGN((L966-710000)&lt;0)*0.04042))-SIGN((L966-710000)&gt;-1)*(L966-960070)/80+SIGN((L966-710000)&lt;0)*(460000-L966)/65.5))-K$2)/M$2,0)+N$2,"")</f>
        <v/>
      </c>
      <c r="O966" s="19" t="str">
        <f aca="false">IF(L966,ROUND((L966-L$2)*-1/M$2,0)+O$2,"")</f>
        <v/>
      </c>
    </row>
    <row r="967" customFormat="false" ht="14.65" hidden="false" customHeight="false" outlineLevel="0" collapsed="false">
      <c r="D967" s="11" t="str">
        <f aca="false">IF(A967*B967,ROUND(((A967+SIGN(B967-710000)*(ABS(B967-710000)*(SIGN((B967-710000)&gt;-1)*0.04162+SIGN((B967-710000)&lt;0)*0.04042))*(A967-500000)/(208204+SIGN(710000-B967)*(ABS(B967-710000)*(SIGN((B967-710000)&gt;-1)*0.04162+SIGN((B967-710000)&lt;0)*0.04042))-SIGN((B967-710000)&gt;-1)*(B967-960070)/80+SIGN((B967-710000)&lt;0)*(460000-B967)/65.5))-A$2)/C$2,0)+D$2,"")</f>
        <v/>
      </c>
      <c r="E967" s="19" t="str">
        <f aca="false">IF(B967,ROUND((B967-B$2)*-1/C$2,0)+E$2,"")</f>
        <v/>
      </c>
      <c r="F967" s="1"/>
      <c r="G967" s="1"/>
      <c r="H967" s="1"/>
      <c r="I967" s="11" t="str">
        <f aca="false">IF(F967*G967,ROUND(((F967+SIGN(G967-710000)*(ABS(G967-710000)*(SIGN((G967-710000)&gt;-1)*0.04162+SIGN((G967-710000)&lt;0)*0.04042))*(F967-500000)/(208204+SIGN(710000-G967)*(ABS(G967-710000)*(SIGN((G967-710000)&gt;-1)*0.04162+SIGN((G967-710000)&lt;0)*0.04042))-SIGN((G967-710000)&gt;-1)*(G967-960070)/80+SIGN((G967-710000)&lt;0)*(460000-G967)/65.5))-F$2)/H$2,0)+I$2,"")</f>
        <v/>
      </c>
      <c r="J967" s="19" t="str">
        <f aca="false">IF(G967,ROUND((G967-G$2)*-1/H$2,0)+J$2,"")</f>
        <v/>
      </c>
      <c r="K967" s="1"/>
      <c r="L967" s="1"/>
      <c r="M967" s="1"/>
      <c r="N967" s="11" t="str">
        <f aca="false">IF(K967*L967,ROUND(((K967+SIGN(L967-710000)*(ABS(L967-710000)*(SIGN((L967-710000)&gt;-1)*0.04162+SIGN((L967-710000)&lt;0)*0.04042))*(K967-500000)/(208204+SIGN(710000-L967)*(ABS(L967-710000)*(SIGN((L967-710000)&gt;-1)*0.04162+SIGN((L967-710000)&lt;0)*0.04042))-SIGN((L967-710000)&gt;-1)*(L967-960070)/80+SIGN((L967-710000)&lt;0)*(460000-L967)/65.5))-K$2)/M$2,0)+N$2,"")</f>
        <v/>
      </c>
      <c r="O967" s="19" t="str">
        <f aca="false">IF(L967,ROUND((L967-L$2)*-1/M$2,0)+O$2,"")</f>
        <v/>
      </c>
    </row>
    <row r="968" customFormat="false" ht="14.65" hidden="false" customHeight="false" outlineLevel="0" collapsed="false">
      <c r="D968" s="11" t="str">
        <f aca="false">IF(A968*B968,ROUND(((A968+SIGN(B968-710000)*(ABS(B968-710000)*(SIGN((B968-710000)&gt;-1)*0.04162+SIGN((B968-710000)&lt;0)*0.04042))*(A968-500000)/(208204+SIGN(710000-B968)*(ABS(B968-710000)*(SIGN((B968-710000)&gt;-1)*0.04162+SIGN((B968-710000)&lt;0)*0.04042))-SIGN((B968-710000)&gt;-1)*(B968-960070)/80+SIGN((B968-710000)&lt;0)*(460000-B968)/65.5))-A$2)/C$2,0)+D$2,"")</f>
        <v/>
      </c>
      <c r="E968" s="19" t="str">
        <f aca="false">IF(B968,ROUND((B968-B$2)*-1/C$2,0)+E$2,"")</f>
        <v/>
      </c>
      <c r="F968" s="1"/>
      <c r="G968" s="1"/>
      <c r="H968" s="1"/>
      <c r="I968" s="11" t="str">
        <f aca="false">IF(F968*G968,ROUND(((F968+SIGN(G968-710000)*(ABS(G968-710000)*(SIGN((G968-710000)&gt;-1)*0.04162+SIGN((G968-710000)&lt;0)*0.04042))*(F968-500000)/(208204+SIGN(710000-G968)*(ABS(G968-710000)*(SIGN((G968-710000)&gt;-1)*0.04162+SIGN((G968-710000)&lt;0)*0.04042))-SIGN((G968-710000)&gt;-1)*(G968-960070)/80+SIGN((G968-710000)&lt;0)*(460000-G968)/65.5))-F$2)/H$2,0)+I$2,"")</f>
        <v/>
      </c>
      <c r="J968" s="19" t="str">
        <f aca="false">IF(G968,ROUND((G968-G$2)*-1/H$2,0)+J$2,"")</f>
        <v/>
      </c>
      <c r="K968" s="1"/>
      <c r="L968" s="1"/>
      <c r="M968" s="1"/>
      <c r="N968" s="11" t="str">
        <f aca="false">IF(K968*L968,ROUND(((K968+SIGN(L968-710000)*(ABS(L968-710000)*(SIGN((L968-710000)&gt;-1)*0.04162+SIGN((L968-710000)&lt;0)*0.04042))*(K968-500000)/(208204+SIGN(710000-L968)*(ABS(L968-710000)*(SIGN((L968-710000)&gt;-1)*0.04162+SIGN((L968-710000)&lt;0)*0.04042))-SIGN((L968-710000)&gt;-1)*(L968-960070)/80+SIGN((L968-710000)&lt;0)*(460000-L968)/65.5))-K$2)/M$2,0)+N$2,"")</f>
        <v/>
      </c>
      <c r="O968" s="19" t="str">
        <f aca="false">IF(L968,ROUND((L968-L$2)*-1/M$2,0)+O$2,"")</f>
        <v/>
      </c>
    </row>
    <row r="969" customFormat="false" ht="14.65" hidden="false" customHeight="false" outlineLevel="0" collapsed="false">
      <c r="D969" s="11" t="str">
        <f aca="false">IF(A969*B969,ROUND(((A969+SIGN(B969-710000)*(ABS(B969-710000)*(SIGN((B969-710000)&gt;-1)*0.04162+SIGN((B969-710000)&lt;0)*0.04042))*(A969-500000)/(208204+SIGN(710000-B969)*(ABS(B969-710000)*(SIGN((B969-710000)&gt;-1)*0.04162+SIGN((B969-710000)&lt;0)*0.04042))-SIGN((B969-710000)&gt;-1)*(B969-960070)/80+SIGN((B969-710000)&lt;0)*(460000-B969)/65.5))-A$2)/C$2,0)+D$2,"")</f>
        <v/>
      </c>
      <c r="E969" s="19" t="str">
        <f aca="false">IF(B969,ROUND((B969-B$2)*-1/C$2,0)+E$2,"")</f>
        <v/>
      </c>
      <c r="F969" s="1"/>
      <c r="G969" s="1"/>
      <c r="H969" s="1"/>
      <c r="I969" s="11" t="str">
        <f aca="false">IF(F969*G969,ROUND(((F969+SIGN(G969-710000)*(ABS(G969-710000)*(SIGN((G969-710000)&gt;-1)*0.04162+SIGN((G969-710000)&lt;0)*0.04042))*(F969-500000)/(208204+SIGN(710000-G969)*(ABS(G969-710000)*(SIGN((G969-710000)&gt;-1)*0.04162+SIGN((G969-710000)&lt;0)*0.04042))-SIGN((G969-710000)&gt;-1)*(G969-960070)/80+SIGN((G969-710000)&lt;0)*(460000-G969)/65.5))-F$2)/H$2,0)+I$2,"")</f>
        <v/>
      </c>
      <c r="J969" s="19" t="str">
        <f aca="false">IF(G969,ROUND((G969-G$2)*-1/H$2,0)+J$2,"")</f>
        <v/>
      </c>
      <c r="K969" s="1"/>
      <c r="L969" s="1"/>
      <c r="M969" s="1"/>
      <c r="N969" s="11" t="str">
        <f aca="false">IF(K969*L969,ROUND(((K969+SIGN(L969-710000)*(ABS(L969-710000)*(SIGN((L969-710000)&gt;-1)*0.04162+SIGN((L969-710000)&lt;0)*0.04042))*(K969-500000)/(208204+SIGN(710000-L969)*(ABS(L969-710000)*(SIGN((L969-710000)&gt;-1)*0.04162+SIGN((L969-710000)&lt;0)*0.04042))-SIGN((L969-710000)&gt;-1)*(L969-960070)/80+SIGN((L969-710000)&lt;0)*(460000-L969)/65.5))-K$2)/M$2,0)+N$2,"")</f>
        <v/>
      </c>
      <c r="O969" s="19" t="str">
        <f aca="false">IF(L969,ROUND((L969-L$2)*-1/M$2,0)+O$2,"")</f>
        <v/>
      </c>
    </row>
    <row r="970" customFormat="false" ht="14.65" hidden="false" customHeight="false" outlineLevel="0" collapsed="false">
      <c r="D970" s="11" t="str">
        <f aca="false">IF(A970*B970,ROUND(((A970+SIGN(B970-710000)*(ABS(B970-710000)*(SIGN((B970-710000)&gt;-1)*0.04162+SIGN((B970-710000)&lt;0)*0.04042))*(A970-500000)/(208204+SIGN(710000-B970)*(ABS(B970-710000)*(SIGN((B970-710000)&gt;-1)*0.04162+SIGN((B970-710000)&lt;0)*0.04042))-SIGN((B970-710000)&gt;-1)*(B970-960070)/80+SIGN((B970-710000)&lt;0)*(460000-B970)/65.5))-A$2)/C$2,0)+D$2,"")</f>
        <v/>
      </c>
      <c r="E970" s="19" t="str">
        <f aca="false">IF(B970,ROUND((B970-B$2)*-1/C$2,0)+E$2,"")</f>
        <v/>
      </c>
      <c r="F970" s="1"/>
      <c r="G970" s="1"/>
      <c r="H970" s="1"/>
      <c r="I970" s="11" t="str">
        <f aca="false">IF(F970*G970,ROUND(((F970+SIGN(G970-710000)*(ABS(G970-710000)*(SIGN((G970-710000)&gt;-1)*0.04162+SIGN((G970-710000)&lt;0)*0.04042))*(F970-500000)/(208204+SIGN(710000-G970)*(ABS(G970-710000)*(SIGN((G970-710000)&gt;-1)*0.04162+SIGN((G970-710000)&lt;0)*0.04042))-SIGN((G970-710000)&gt;-1)*(G970-960070)/80+SIGN((G970-710000)&lt;0)*(460000-G970)/65.5))-F$2)/H$2,0)+I$2,"")</f>
        <v/>
      </c>
      <c r="J970" s="19" t="str">
        <f aca="false">IF(G970,ROUND((G970-G$2)*-1/H$2,0)+J$2,"")</f>
        <v/>
      </c>
      <c r="K970" s="1"/>
      <c r="L970" s="1"/>
      <c r="M970" s="1"/>
      <c r="N970" s="11" t="str">
        <f aca="false">IF(K970*L970,ROUND(((K970+SIGN(L970-710000)*(ABS(L970-710000)*(SIGN((L970-710000)&gt;-1)*0.04162+SIGN((L970-710000)&lt;0)*0.04042))*(K970-500000)/(208204+SIGN(710000-L970)*(ABS(L970-710000)*(SIGN((L970-710000)&gt;-1)*0.04162+SIGN((L970-710000)&lt;0)*0.04042))-SIGN((L970-710000)&gt;-1)*(L970-960070)/80+SIGN((L970-710000)&lt;0)*(460000-L970)/65.5))-K$2)/M$2,0)+N$2,"")</f>
        <v/>
      </c>
      <c r="O970" s="19" t="str">
        <f aca="false">IF(L970,ROUND((L970-L$2)*-1/M$2,0)+O$2,"")</f>
        <v/>
      </c>
    </row>
    <row r="971" customFormat="false" ht="14.65" hidden="false" customHeight="false" outlineLevel="0" collapsed="false">
      <c r="D971" s="11" t="str">
        <f aca="false">IF(A971*B971,ROUND(((A971+SIGN(B971-710000)*(ABS(B971-710000)*(SIGN((B971-710000)&gt;-1)*0.04162+SIGN((B971-710000)&lt;0)*0.04042))*(A971-500000)/(208204+SIGN(710000-B971)*(ABS(B971-710000)*(SIGN((B971-710000)&gt;-1)*0.04162+SIGN((B971-710000)&lt;0)*0.04042))-SIGN((B971-710000)&gt;-1)*(B971-960070)/80+SIGN((B971-710000)&lt;0)*(460000-B971)/65.5))-A$2)/C$2,0)+D$2,"")</f>
        <v/>
      </c>
      <c r="E971" s="19" t="str">
        <f aca="false">IF(B971,ROUND((B971-B$2)*-1/C$2,0)+E$2,"")</f>
        <v/>
      </c>
      <c r="F971" s="1"/>
      <c r="G971" s="1"/>
      <c r="H971" s="1"/>
      <c r="I971" s="11" t="str">
        <f aca="false">IF(F971*G971,ROUND(((F971+SIGN(G971-710000)*(ABS(G971-710000)*(SIGN((G971-710000)&gt;-1)*0.04162+SIGN((G971-710000)&lt;0)*0.04042))*(F971-500000)/(208204+SIGN(710000-G971)*(ABS(G971-710000)*(SIGN((G971-710000)&gt;-1)*0.04162+SIGN((G971-710000)&lt;0)*0.04042))-SIGN((G971-710000)&gt;-1)*(G971-960070)/80+SIGN((G971-710000)&lt;0)*(460000-G971)/65.5))-F$2)/H$2,0)+I$2,"")</f>
        <v/>
      </c>
      <c r="J971" s="19" t="str">
        <f aca="false">IF(G971,ROUND((G971-G$2)*-1/H$2,0)+J$2,"")</f>
        <v/>
      </c>
      <c r="K971" s="1"/>
      <c r="L971" s="1"/>
      <c r="M971" s="1"/>
      <c r="N971" s="11" t="str">
        <f aca="false">IF(K971*L971,ROUND(((K971+SIGN(L971-710000)*(ABS(L971-710000)*(SIGN((L971-710000)&gt;-1)*0.04162+SIGN((L971-710000)&lt;0)*0.04042))*(K971-500000)/(208204+SIGN(710000-L971)*(ABS(L971-710000)*(SIGN((L971-710000)&gt;-1)*0.04162+SIGN((L971-710000)&lt;0)*0.04042))-SIGN((L971-710000)&gt;-1)*(L971-960070)/80+SIGN((L971-710000)&lt;0)*(460000-L971)/65.5))-K$2)/M$2,0)+N$2,"")</f>
        <v/>
      </c>
      <c r="O971" s="19" t="str">
        <f aca="false">IF(L971,ROUND((L971-L$2)*-1/M$2,0)+O$2,"")</f>
        <v/>
      </c>
    </row>
    <row r="972" customFormat="false" ht="14.65" hidden="false" customHeight="false" outlineLevel="0" collapsed="false">
      <c r="D972" s="11" t="str">
        <f aca="false">IF(A972*B972,ROUND(((A972+SIGN(B972-710000)*(ABS(B972-710000)*(SIGN((B972-710000)&gt;-1)*0.04162+SIGN((B972-710000)&lt;0)*0.04042))*(A972-500000)/(208204+SIGN(710000-B972)*(ABS(B972-710000)*(SIGN((B972-710000)&gt;-1)*0.04162+SIGN((B972-710000)&lt;0)*0.04042))-SIGN((B972-710000)&gt;-1)*(B972-960070)/80+SIGN((B972-710000)&lt;0)*(460000-B972)/65.5))-A$2)/C$2,0)+D$2,"")</f>
        <v/>
      </c>
      <c r="E972" s="19" t="str">
        <f aca="false">IF(B972,ROUND((B972-B$2)*-1/C$2,0)+E$2,"")</f>
        <v/>
      </c>
      <c r="F972" s="1"/>
      <c r="G972" s="1"/>
      <c r="H972" s="1"/>
      <c r="I972" s="11" t="str">
        <f aca="false">IF(F972*G972,ROUND(((F972+SIGN(G972-710000)*(ABS(G972-710000)*(SIGN((G972-710000)&gt;-1)*0.04162+SIGN((G972-710000)&lt;0)*0.04042))*(F972-500000)/(208204+SIGN(710000-G972)*(ABS(G972-710000)*(SIGN((G972-710000)&gt;-1)*0.04162+SIGN((G972-710000)&lt;0)*0.04042))-SIGN((G972-710000)&gt;-1)*(G972-960070)/80+SIGN((G972-710000)&lt;0)*(460000-G972)/65.5))-F$2)/H$2,0)+I$2,"")</f>
        <v/>
      </c>
      <c r="J972" s="19" t="str">
        <f aca="false">IF(G972,ROUND((G972-G$2)*-1/H$2,0)+J$2,"")</f>
        <v/>
      </c>
      <c r="K972" s="1"/>
      <c r="L972" s="1"/>
      <c r="M972" s="1"/>
      <c r="N972" s="11" t="str">
        <f aca="false">IF(K972*L972,ROUND(((K972+SIGN(L972-710000)*(ABS(L972-710000)*(SIGN((L972-710000)&gt;-1)*0.04162+SIGN((L972-710000)&lt;0)*0.04042))*(K972-500000)/(208204+SIGN(710000-L972)*(ABS(L972-710000)*(SIGN((L972-710000)&gt;-1)*0.04162+SIGN((L972-710000)&lt;0)*0.04042))-SIGN((L972-710000)&gt;-1)*(L972-960070)/80+SIGN((L972-710000)&lt;0)*(460000-L972)/65.5))-K$2)/M$2,0)+N$2,"")</f>
        <v/>
      </c>
      <c r="O972" s="19" t="str">
        <f aca="false">IF(L972,ROUND((L972-L$2)*-1/M$2,0)+O$2,"")</f>
        <v/>
      </c>
    </row>
    <row r="973" customFormat="false" ht="14.65" hidden="false" customHeight="false" outlineLevel="0" collapsed="false">
      <c r="D973" s="11" t="str">
        <f aca="false">IF(A973*B973,ROUND(((A973+SIGN(B973-710000)*(ABS(B973-710000)*(SIGN((B973-710000)&gt;-1)*0.04162+SIGN((B973-710000)&lt;0)*0.04042))*(A973-500000)/(208204+SIGN(710000-B973)*(ABS(B973-710000)*(SIGN((B973-710000)&gt;-1)*0.04162+SIGN((B973-710000)&lt;0)*0.04042))-SIGN((B973-710000)&gt;-1)*(B973-960070)/80+SIGN((B973-710000)&lt;0)*(460000-B973)/65.5))-A$2)/C$2,0)+D$2,"")</f>
        <v/>
      </c>
      <c r="E973" s="19" t="str">
        <f aca="false">IF(B973,ROUND((B973-B$2)*-1/C$2,0)+E$2,"")</f>
        <v/>
      </c>
      <c r="F973" s="1"/>
      <c r="G973" s="1"/>
      <c r="H973" s="1"/>
      <c r="I973" s="11" t="str">
        <f aca="false">IF(F973*G973,ROUND(((F973+SIGN(G973-710000)*(ABS(G973-710000)*(SIGN((G973-710000)&gt;-1)*0.04162+SIGN((G973-710000)&lt;0)*0.04042))*(F973-500000)/(208204+SIGN(710000-G973)*(ABS(G973-710000)*(SIGN((G973-710000)&gt;-1)*0.04162+SIGN((G973-710000)&lt;0)*0.04042))-SIGN((G973-710000)&gt;-1)*(G973-960070)/80+SIGN((G973-710000)&lt;0)*(460000-G973)/65.5))-F$2)/H$2,0)+I$2,"")</f>
        <v/>
      </c>
      <c r="J973" s="19" t="str">
        <f aca="false">IF(G973,ROUND((G973-G$2)*-1/H$2,0)+J$2,"")</f>
        <v/>
      </c>
      <c r="K973" s="1"/>
      <c r="L973" s="1"/>
      <c r="M973" s="1"/>
      <c r="N973" s="11" t="str">
        <f aca="false">IF(K973*L973,ROUND(((K973+SIGN(L973-710000)*(ABS(L973-710000)*(SIGN((L973-710000)&gt;-1)*0.04162+SIGN((L973-710000)&lt;0)*0.04042))*(K973-500000)/(208204+SIGN(710000-L973)*(ABS(L973-710000)*(SIGN((L973-710000)&gt;-1)*0.04162+SIGN((L973-710000)&lt;0)*0.04042))-SIGN((L973-710000)&gt;-1)*(L973-960070)/80+SIGN((L973-710000)&lt;0)*(460000-L973)/65.5))-K$2)/M$2,0)+N$2,"")</f>
        <v/>
      </c>
      <c r="O973" s="19" t="str">
        <f aca="false">IF(L973,ROUND((L973-L$2)*-1/M$2,0)+O$2,"")</f>
        <v/>
      </c>
    </row>
    <row r="974" customFormat="false" ht="14.65" hidden="false" customHeight="false" outlineLevel="0" collapsed="false">
      <c r="D974" s="11" t="str">
        <f aca="false">IF(A974*B974,ROUND(((A974+SIGN(B974-710000)*(ABS(B974-710000)*(SIGN((B974-710000)&gt;-1)*0.04162+SIGN((B974-710000)&lt;0)*0.04042))*(A974-500000)/(208204+SIGN(710000-B974)*(ABS(B974-710000)*(SIGN((B974-710000)&gt;-1)*0.04162+SIGN((B974-710000)&lt;0)*0.04042))-SIGN((B974-710000)&gt;-1)*(B974-960070)/80+SIGN((B974-710000)&lt;0)*(460000-B974)/65.5))-A$2)/C$2,0)+D$2,"")</f>
        <v/>
      </c>
      <c r="E974" s="19" t="str">
        <f aca="false">IF(B974,ROUND((B974-B$2)*-1/C$2,0)+E$2,"")</f>
        <v/>
      </c>
      <c r="F974" s="1"/>
      <c r="G974" s="1"/>
      <c r="H974" s="1"/>
      <c r="I974" s="11" t="str">
        <f aca="false">IF(F974*G974,ROUND(((F974+SIGN(G974-710000)*(ABS(G974-710000)*(SIGN((G974-710000)&gt;-1)*0.04162+SIGN((G974-710000)&lt;0)*0.04042))*(F974-500000)/(208204+SIGN(710000-G974)*(ABS(G974-710000)*(SIGN((G974-710000)&gt;-1)*0.04162+SIGN((G974-710000)&lt;0)*0.04042))-SIGN((G974-710000)&gt;-1)*(G974-960070)/80+SIGN((G974-710000)&lt;0)*(460000-G974)/65.5))-F$2)/H$2,0)+I$2,"")</f>
        <v/>
      </c>
      <c r="J974" s="19" t="str">
        <f aca="false">IF(G974,ROUND((G974-G$2)*-1/H$2,0)+J$2,"")</f>
        <v/>
      </c>
      <c r="K974" s="1"/>
      <c r="L974" s="1"/>
      <c r="M974" s="1"/>
      <c r="N974" s="11" t="str">
        <f aca="false">IF(K974*L974,ROUND(((K974+SIGN(L974-710000)*(ABS(L974-710000)*(SIGN((L974-710000)&gt;-1)*0.04162+SIGN((L974-710000)&lt;0)*0.04042))*(K974-500000)/(208204+SIGN(710000-L974)*(ABS(L974-710000)*(SIGN((L974-710000)&gt;-1)*0.04162+SIGN((L974-710000)&lt;0)*0.04042))-SIGN((L974-710000)&gt;-1)*(L974-960070)/80+SIGN((L974-710000)&lt;0)*(460000-L974)/65.5))-K$2)/M$2,0)+N$2,"")</f>
        <v/>
      </c>
      <c r="O974" s="19" t="str">
        <f aca="false">IF(L974,ROUND((L974-L$2)*-1/M$2,0)+O$2,"")</f>
        <v/>
      </c>
    </row>
    <row r="975" customFormat="false" ht="14.65" hidden="false" customHeight="false" outlineLevel="0" collapsed="false">
      <c r="D975" s="11" t="str">
        <f aca="false">IF(A975*B975,ROUND(((A975+SIGN(B975-710000)*(ABS(B975-710000)*(SIGN((B975-710000)&gt;-1)*0.04162+SIGN((B975-710000)&lt;0)*0.04042))*(A975-500000)/(208204+SIGN(710000-B975)*(ABS(B975-710000)*(SIGN((B975-710000)&gt;-1)*0.04162+SIGN((B975-710000)&lt;0)*0.04042))-SIGN((B975-710000)&gt;-1)*(B975-960070)/80+SIGN((B975-710000)&lt;0)*(460000-B975)/65.5))-A$2)/C$2,0)+D$2,"")</f>
        <v/>
      </c>
      <c r="E975" s="19" t="str">
        <f aca="false">IF(B975,ROUND((B975-B$2)*-1/C$2,0)+E$2,"")</f>
        <v/>
      </c>
      <c r="F975" s="1"/>
      <c r="G975" s="1"/>
      <c r="H975" s="1"/>
      <c r="I975" s="11" t="str">
        <f aca="false">IF(F975*G975,ROUND(((F975+SIGN(G975-710000)*(ABS(G975-710000)*(SIGN((G975-710000)&gt;-1)*0.04162+SIGN((G975-710000)&lt;0)*0.04042))*(F975-500000)/(208204+SIGN(710000-G975)*(ABS(G975-710000)*(SIGN((G975-710000)&gt;-1)*0.04162+SIGN((G975-710000)&lt;0)*0.04042))-SIGN((G975-710000)&gt;-1)*(G975-960070)/80+SIGN((G975-710000)&lt;0)*(460000-G975)/65.5))-F$2)/H$2,0)+I$2,"")</f>
        <v/>
      </c>
      <c r="J975" s="19" t="str">
        <f aca="false">IF(G975,ROUND((G975-G$2)*-1/H$2,0)+J$2,"")</f>
        <v/>
      </c>
      <c r="K975" s="1"/>
      <c r="L975" s="1"/>
      <c r="M975" s="1"/>
      <c r="N975" s="11" t="str">
        <f aca="false">IF(K975*L975,ROUND(((K975+SIGN(L975-710000)*(ABS(L975-710000)*(SIGN((L975-710000)&gt;-1)*0.04162+SIGN((L975-710000)&lt;0)*0.04042))*(K975-500000)/(208204+SIGN(710000-L975)*(ABS(L975-710000)*(SIGN((L975-710000)&gt;-1)*0.04162+SIGN((L975-710000)&lt;0)*0.04042))-SIGN((L975-710000)&gt;-1)*(L975-960070)/80+SIGN((L975-710000)&lt;0)*(460000-L975)/65.5))-K$2)/M$2,0)+N$2,"")</f>
        <v/>
      </c>
      <c r="O975" s="19" t="str">
        <f aca="false">IF(L975,ROUND((L975-L$2)*-1/M$2,0)+O$2,"")</f>
        <v/>
      </c>
    </row>
    <row r="976" customFormat="false" ht="14.65" hidden="false" customHeight="false" outlineLevel="0" collapsed="false">
      <c r="D976" s="11" t="str">
        <f aca="false">IF(A976*B976,ROUND(((A976+SIGN(B976-710000)*(ABS(B976-710000)*(SIGN((B976-710000)&gt;-1)*0.04162+SIGN((B976-710000)&lt;0)*0.04042))*(A976-500000)/(208204+SIGN(710000-B976)*(ABS(B976-710000)*(SIGN((B976-710000)&gt;-1)*0.04162+SIGN((B976-710000)&lt;0)*0.04042))-SIGN((B976-710000)&gt;-1)*(B976-960070)/80+SIGN((B976-710000)&lt;0)*(460000-B976)/65.5))-A$2)/C$2,0)+D$2,"")</f>
        <v/>
      </c>
      <c r="E976" s="19" t="str">
        <f aca="false">IF(B976,ROUND((B976-B$2)*-1/C$2,0)+E$2,"")</f>
        <v/>
      </c>
      <c r="F976" s="1"/>
      <c r="G976" s="1"/>
      <c r="H976" s="1"/>
      <c r="I976" s="11" t="str">
        <f aca="false">IF(F976*G976,ROUND(((F976+SIGN(G976-710000)*(ABS(G976-710000)*(SIGN((G976-710000)&gt;-1)*0.04162+SIGN((G976-710000)&lt;0)*0.04042))*(F976-500000)/(208204+SIGN(710000-G976)*(ABS(G976-710000)*(SIGN((G976-710000)&gt;-1)*0.04162+SIGN((G976-710000)&lt;0)*0.04042))-SIGN((G976-710000)&gt;-1)*(G976-960070)/80+SIGN((G976-710000)&lt;0)*(460000-G976)/65.5))-F$2)/H$2,0)+I$2,"")</f>
        <v/>
      </c>
      <c r="J976" s="19" t="str">
        <f aca="false">IF(G976,ROUND((G976-G$2)*-1/H$2,0)+J$2,"")</f>
        <v/>
      </c>
      <c r="K976" s="1"/>
      <c r="L976" s="1"/>
      <c r="M976" s="1"/>
      <c r="N976" s="11" t="str">
        <f aca="false">IF(K976*L976,ROUND(((K976+SIGN(L976-710000)*(ABS(L976-710000)*(SIGN((L976-710000)&gt;-1)*0.04162+SIGN((L976-710000)&lt;0)*0.04042))*(K976-500000)/(208204+SIGN(710000-L976)*(ABS(L976-710000)*(SIGN((L976-710000)&gt;-1)*0.04162+SIGN((L976-710000)&lt;0)*0.04042))-SIGN((L976-710000)&gt;-1)*(L976-960070)/80+SIGN((L976-710000)&lt;0)*(460000-L976)/65.5))-K$2)/M$2,0)+N$2,"")</f>
        <v/>
      </c>
      <c r="O976" s="19" t="str">
        <f aca="false">IF(L976,ROUND((L976-L$2)*-1/M$2,0)+O$2,"")</f>
        <v/>
      </c>
    </row>
    <row r="977" customFormat="false" ht="14.65" hidden="false" customHeight="false" outlineLevel="0" collapsed="false">
      <c r="D977" s="11" t="str">
        <f aca="false">IF(A977*B977,ROUND(((A977+SIGN(B977-710000)*(ABS(B977-710000)*(SIGN((B977-710000)&gt;-1)*0.04162+SIGN((B977-710000)&lt;0)*0.04042))*(A977-500000)/(208204+SIGN(710000-B977)*(ABS(B977-710000)*(SIGN((B977-710000)&gt;-1)*0.04162+SIGN((B977-710000)&lt;0)*0.04042))-SIGN((B977-710000)&gt;-1)*(B977-960070)/80+SIGN((B977-710000)&lt;0)*(460000-B977)/65.5))-A$2)/C$2,0)+D$2,"")</f>
        <v/>
      </c>
      <c r="E977" s="19" t="str">
        <f aca="false">IF(B977,ROUND((B977-B$2)*-1/C$2,0)+E$2,"")</f>
        <v/>
      </c>
      <c r="F977" s="1"/>
      <c r="G977" s="1"/>
      <c r="H977" s="1"/>
      <c r="I977" s="11" t="str">
        <f aca="false">IF(F977*G977,ROUND(((F977+SIGN(G977-710000)*(ABS(G977-710000)*(SIGN((G977-710000)&gt;-1)*0.04162+SIGN((G977-710000)&lt;0)*0.04042))*(F977-500000)/(208204+SIGN(710000-G977)*(ABS(G977-710000)*(SIGN((G977-710000)&gt;-1)*0.04162+SIGN((G977-710000)&lt;0)*0.04042))-SIGN((G977-710000)&gt;-1)*(G977-960070)/80+SIGN((G977-710000)&lt;0)*(460000-G977)/65.5))-F$2)/H$2,0)+I$2,"")</f>
        <v/>
      </c>
      <c r="J977" s="19" t="str">
        <f aca="false">IF(G977,ROUND((G977-G$2)*-1/H$2,0)+J$2,"")</f>
        <v/>
      </c>
      <c r="K977" s="1"/>
      <c r="L977" s="1"/>
      <c r="M977" s="1"/>
      <c r="N977" s="11" t="str">
        <f aca="false">IF(K977*L977,ROUND(((K977+SIGN(L977-710000)*(ABS(L977-710000)*(SIGN((L977-710000)&gt;-1)*0.04162+SIGN((L977-710000)&lt;0)*0.04042))*(K977-500000)/(208204+SIGN(710000-L977)*(ABS(L977-710000)*(SIGN((L977-710000)&gt;-1)*0.04162+SIGN((L977-710000)&lt;0)*0.04042))-SIGN((L977-710000)&gt;-1)*(L977-960070)/80+SIGN((L977-710000)&lt;0)*(460000-L977)/65.5))-K$2)/M$2,0)+N$2,"")</f>
        <v/>
      </c>
      <c r="O977" s="19" t="str">
        <f aca="false">IF(L977,ROUND((L977-L$2)*-1/M$2,0)+O$2,"")</f>
        <v/>
      </c>
    </row>
    <row r="978" customFormat="false" ht="14.65" hidden="false" customHeight="false" outlineLevel="0" collapsed="false">
      <c r="D978" s="11" t="str">
        <f aca="false">IF(A978*B978,ROUND(((A978+SIGN(B978-710000)*(ABS(B978-710000)*(SIGN((B978-710000)&gt;-1)*0.04162+SIGN((B978-710000)&lt;0)*0.04042))*(A978-500000)/(208204+SIGN(710000-B978)*(ABS(B978-710000)*(SIGN((B978-710000)&gt;-1)*0.04162+SIGN((B978-710000)&lt;0)*0.04042))-SIGN((B978-710000)&gt;-1)*(B978-960070)/80+SIGN((B978-710000)&lt;0)*(460000-B978)/65.5))-A$2)/C$2,0)+D$2,"")</f>
        <v/>
      </c>
      <c r="E978" s="19" t="str">
        <f aca="false">IF(B978,ROUND((B978-B$2)*-1/C$2,0)+E$2,"")</f>
        <v/>
      </c>
      <c r="F978" s="1"/>
      <c r="G978" s="1"/>
      <c r="H978" s="1"/>
      <c r="I978" s="11" t="str">
        <f aca="false">IF(F978*G978,ROUND(((F978+SIGN(G978-710000)*(ABS(G978-710000)*(SIGN((G978-710000)&gt;-1)*0.04162+SIGN((G978-710000)&lt;0)*0.04042))*(F978-500000)/(208204+SIGN(710000-G978)*(ABS(G978-710000)*(SIGN((G978-710000)&gt;-1)*0.04162+SIGN((G978-710000)&lt;0)*0.04042))-SIGN((G978-710000)&gt;-1)*(G978-960070)/80+SIGN((G978-710000)&lt;0)*(460000-G978)/65.5))-F$2)/H$2,0)+I$2,"")</f>
        <v/>
      </c>
      <c r="J978" s="19" t="str">
        <f aca="false">IF(G978,ROUND((G978-G$2)*-1/H$2,0)+J$2,"")</f>
        <v/>
      </c>
      <c r="K978" s="1"/>
      <c r="L978" s="1"/>
      <c r="M978" s="1"/>
      <c r="N978" s="11" t="str">
        <f aca="false">IF(K978*L978,ROUND(((K978+SIGN(L978-710000)*(ABS(L978-710000)*(SIGN((L978-710000)&gt;-1)*0.04162+SIGN((L978-710000)&lt;0)*0.04042))*(K978-500000)/(208204+SIGN(710000-L978)*(ABS(L978-710000)*(SIGN((L978-710000)&gt;-1)*0.04162+SIGN((L978-710000)&lt;0)*0.04042))-SIGN((L978-710000)&gt;-1)*(L978-960070)/80+SIGN((L978-710000)&lt;0)*(460000-L978)/65.5))-K$2)/M$2,0)+N$2,"")</f>
        <v/>
      </c>
      <c r="O978" s="19" t="str">
        <f aca="false">IF(L978,ROUND((L978-L$2)*-1/M$2,0)+O$2,"")</f>
        <v/>
      </c>
    </row>
    <row r="979" customFormat="false" ht="14.65" hidden="false" customHeight="false" outlineLevel="0" collapsed="false">
      <c r="D979" s="11" t="str">
        <f aca="false">IF(A979*B979,ROUND(((A979+SIGN(B979-710000)*(ABS(B979-710000)*(SIGN((B979-710000)&gt;-1)*0.04162+SIGN((B979-710000)&lt;0)*0.04042))*(A979-500000)/(208204+SIGN(710000-B979)*(ABS(B979-710000)*(SIGN((B979-710000)&gt;-1)*0.04162+SIGN((B979-710000)&lt;0)*0.04042))-SIGN((B979-710000)&gt;-1)*(B979-960070)/80+SIGN((B979-710000)&lt;0)*(460000-B979)/65.5))-A$2)/C$2,0)+D$2,"")</f>
        <v/>
      </c>
      <c r="E979" s="19" t="str">
        <f aca="false">IF(B979,ROUND((B979-B$2)*-1/C$2,0)+E$2,"")</f>
        <v/>
      </c>
      <c r="F979" s="1"/>
      <c r="G979" s="1"/>
      <c r="H979" s="1"/>
      <c r="I979" s="11" t="str">
        <f aca="false">IF(F979*G979,ROUND(((F979+SIGN(G979-710000)*(ABS(G979-710000)*(SIGN((G979-710000)&gt;-1)*0.04162+SIGN((G979-710000)&lt;0)*0.04042))*(F979-500000)/(208204+SIGN(710000-G979)*(ABS(G979-710000)*(SIGN((G979-710000)&gt;-1)*0.04162+SIGN((G979-710000)&lt;0)*0.04042))-SIGN((G979-710000)&gt;-1)*(G979-960070)/80+SIGN((G979-710000)&lt;0)*(460000-G979)/65.5))-F$2)/H$2,0)+I$2,"")</f>
        <v/>
      </c>
      <c r="J979" s="19" t="str">
        <f aca="false">IF(G979,ROUND((G979-G$2)*-1/H$2,0)+J$2,"")</f>
        <v/>
      </c>
      <c r="K979" s="1"/>
      <c r="L979" s="1"/>
      <c r="M979" s="1"/>
      <c r="N979" s="11" t="str">
        <f aca="false">IF(K979*L979,ROUND(((K979+SIGN(L979-710000)*(ABS(L979-710000)*(SIGN((L979-710000)&gt;-1)*0.04162+SIGN((L979-710000)&lt;0)*0.04042))*(K979-500000)/(208204+SIGN(710000-L979)*(ABS(L979-710000)*(SIGN((L979-710000)&gt;-1)*0.04162+SIGN((L979-710000)&lt;0)*0.04042))-SIGN((L979-710000)&gt;-1)*(L979-960070)/80+SIGN((L979-710000)&lt;0)*(460000-L979)/65.5))-K$2)/M$2,0)+N$2,"")</f>
        <v/>
      </c>
      <c r="O979" s="19" t="str">
        <f aca="false">IF(L979,ROUND((L979-L$2)*-1/M$2,0)+O$2,"")</f>
        <v/>
      </c>
    </row>
    <row r="980" customFormat="false" ht="14.65" hidden="false" customHeight="false" outlineLevel="0" collapsed="false">
      <c r="D980" s="11" t="str">
        <f aca="false">IF(A980*B980,ROUND(((A980+SIGN(B980-710000)*(ABS(B980-710000)*(SIGN((B980-710000)&gt;-1)*0.04162+SIGN((B980-710000)&lt;0)*0.04042))*(A980-500000)/(208204+SIGN(710000-B980)*(ABS(B980-710000)*(SIGN((B980-710000)&gt;-1)*0.04162+SIGN((B980-710000)&lt;0)*0.04042))-SIGN((B980-710000)&gt;-1)*(B980-960070)/80+SIGN((B980-710000)&lt;0)*(460000-B980)/65.5))-A$2)/C$2,0)+D$2,"")</f>
        <v/>
      </c>
      <c r="E980" s="19" t="str">
        <f aca="false">IF(B980,ROUND((B980-B$2)*-1/C$2,0)+E$2,"")</f>
        <v/>
      </c>
      <c r="F980" s="1"/>
      <c r="G980" s="1"/>
      <c r="H980" s="1"/>
      <c r="I980" s="11" t="str">
        <f aca="false">IF(F980*G980,ROUND(((F980+SIGN(G980-710000)*(ABS(G980-710000)*(SIGN((G980-710000)&gt;-1)*0.04162+SIGN((G980-710000)&lt;0)*0.04042))*(F980-500000)/(208204+SIGN(710000-G980)*(ABS(G980-710000)*(SIGN((G980-710000)&gt;-1)*0.04162+SIGN((G980-710000)&lt;0)*0.04042))-SIGN((G980-710000)&gt;-1)*(G980-960070)/80+SIGN((G980-710000)&lt;0)*(460000-G980)/65.5))-F$2)/H$2,0)+I$2,"")</f>
        <v/>
      </c>
      <c r="J980" s="19" t="str">
        <f aca="false">IF(G980,ROUND((G980-G$2)*-1/H$2,0)+J$2,"")</f>
        <v/>
      </c>
      <c r="K980" s="1"/>
      <c r="L980" s="1"/>
      <c r="M980" s="1"/>
      <c r="N980" s="11" t="str">
        <f aca="false">IF(K980*L980,ROUND(((K980+SIGN(L980-710000)*(ABS(L980-710000)*(SIGN((L980-710000)&gt;-1)*0.04162+SIGN((L980-710000)&lt;0)*0.04042))*(K980-500000)/(208204+SIGN(710000-L980)*(ABS(L980-710000)*(SIGN((L980-710000)&gt;-1)*0.04162+SIGN((L980-710000)&lt;0)*0.04042))-SIGN((L980-710000)&gt;-1)*(L980-960070)/80+SIGN((L980-710000)&lt;0)*(460000-L980)/65.5))-K$2)/M$2,0)+N$2,"")</f>
        <v/>
      </c>
      <c r="O980" s="19" t="str">
        <f aca="false">IF(L980,ROUND((L980-L$2)*-1/M$2,0)+O$2,"")</f>
        <v/>
      </c>
    </row>
    <row r="981" customFormat="false" ht="14.65" hidden="false" customHeight="false" outlineLevel="0" collapsed="false">
      <c r="D981" s="11" t="str">
        <f aca="false">IF(A981*B981,ROUND(((A981+SIGN(B981-710000)*(ABS(B981-710000)*(SIGN((B981-710000)&gt;-1)*0.04162+SIGN((B981-710000)&lt;0)*0.04042))*(A981-500000)/(208204+SIGN(710000-B981)*(ABS(B981-710000)*(SIGN((B981-710000)&gt;-1)*0.04162+SIGN((B981-710000)&lt;0)*0.04042))-SIGN((B981-710000)&gt;-1)*(B981-960070)/80+SIGN((B981-710000)&lt;0)*(460000-B981)/65.5))-A$2)/C$2,0)+D$2,"")</f>
        <v/>
      </c>
      <c r="E981" s="19" t="str">
        <f aca="false">IF(B981,ROUND((B981-B$2)*-1/C$2,0)+E$2,"")</f>
        <v/>
      </c>
      <c r="F981" s="1"/>
      <c r="G981" s="1"/>
      <c r="H981" s="1"/>
      <c r="I981" s="11" t="str">
        <f aca="false">IF(F981*G981,ROUND(((F981+SIGN(G981-710000)*(ABS(G981-710000)*(SIGN((G981-710000)&gt;-1)*0.04162+SIGN((G981-710000)&lt;0)*0.04042))*(F981-500000)/(208204+SIGN(710000-G981)*(ABS(G981-710000)*(SIGN((G981-710000)&gt;-1)*0.04162+SIGN((G981-710000)&lt;0)*0.04042))-SIGN((G981-710000)&gt;-1)*(G981-960070)/80+SIGN((G981-710000)&lt;0)*(460000-G981)/65.5))-F$2)/H$2,0)+I$2,"")</f>
        <v/>
      </c>
      <c r="J981" s="19" t="str">
        <f aca="false">IF(G981,ROUND((G981-G$2)*-1/H$2,0)+J$2,"")</f>
        <v/>
      </c>
      <c r="K981" s="1"/>
      <c r="L981" s="1"/>
      <c r="M981" s="1"/>
      <c r="N981" s="11" t="str">
        <f aca="false">IF(K981*L981,ROUND(((K981+SIGN(L981-710000)*(ABS(L981-710000)*(SIGN((L981-710000)&gt;-1)*0.04162+SIGN((L981-710000)&lt;0)*0.04042))*(K981-500000)/(208204+SIGN(710000-L981)*(ABS(L981-710000)*(SIGN((L981-710000)&gt;-1)*0.04162+SIGN((L981-710000)&lt;0)*0.04042))-SIGN((L981-710000)&gt;-1)*(L981-960070)/80+SIGN((L981-710000)&lt;0)*(460000-L981)/65.5))-K$2)/M$2,0)+N$2,"")</f>
        <v/>
      </c>
      <c r="O981" s="19" t="str">
        <f aca="false">IF(L981,ROUND((L981-L$2)*-1/M$2,0)+O$2,"")</f>
        <v/>
      </c>
    </row>
    <row r="982" customFormat="false" ht="14.65" hidden="false" customHeight="false" outlineLevel="0" collapsed="false">
      <c r="D982" s="11" t="str">
        <f aca="false">IF(A982*B982,ROUND(((A982+SIGN(B982-710000)*(ABS(B982-710000)*(SIGN((B982-710000)&gt;-1)*0.04162+SIGN((B982-710000)&lt;0)*0.04042))*(A982-500000)/(208204+SIGN(710000-B982)*(ABS(B982-710000)*(SIGN((B982-710000)&gt;-1)*0.04162+SIGN((B982-710000)&lt;0)*0.04042))-SIGN((B982-710000)&gt;-1)*(B982-960070)/80+SIGN((B982-710000)&lt;0)*(460000-B982)/65.5))-A$2)/C$2,0)+D$2,"")</f>
        <v/>
      </c>
      <c r="E982" s="19" t="str">
        <f aca="false">IF(B982,ROUND((B982-B$2)*-1/C$2,0)+E$2,"")</f>
        <v/>
      </c>
      <c r="F982" s="1"/>
      <c r="G982" s="1"/>
      <c r="H982" s="1"/>
      <c r="I982" s="11" t="str">
        <f aca="false">IF(F982*G982,ROUND(((F982+SIGN(G982-710000)*(ABS(G982-710000)*(SIGN((G982-710000)&gt;-1)*0.04162+SIGN((G982-710000)&lt;0)*0.04042))*(F982-500000)/(208204+SIGN(710000-G982)*(ABS(G982-710000)*(SIGN((G982-710000)&gt;-1)*0.04162+SIGN((G982-710000)&lt;0)*0.04042))-SIGN((G982-710000)&gt;-1)*(G982-960070)/80+SIGN((G982-710000)&lt;0)*(460000-G982)/65.5))-F$2)/H$2,0)+I$2,"")</f>
        <v/>
      </c>
      <c r="J982" s="19" t="str">
        <f aca="false">IF(G982,ROUND((G982-G$2)*-1/H$2,0)+J$2,"")</f>
        <v/>
      </c>
      <c r="K982" s="1"/>
      <c r="L982" s="1"/>
      <c r="M982" s="1"/>
      <c r="N982" s="11" t="str">
        <f aca="false">IF(K982*L982,ROUND(((K982+SIGN(L982-710000)*(ABS(L982-710000)*(SIGN((L982-710000)&gt;-1)*0.04162+SIGN((L982-710000)&lt;0)*0.04042))*(K982-500000)/(208204+SIGN(710000-L982)*(ABS(L982-710000)*(SIGN((L982-710000)&gt;-1)*0.04162+SIGN((L982-710000)&lt;0)*0.04042))-SIGN((L982-710000)&gt;-1)*(L982-960070)/80+SIGN((L982-710000)&lt;0)*(460000-L982)/65.5))-K$2)/M$2,0)+N$2,"")</f>
        <v/>
      </c>
      <c r="O982" s="19" t="str">
        <f aca="false">IF(L982,ROUND((L982-L$2)*-1/M$2,0)+O$2,"")</f>
        <v/>
      </c>
    </row>
    <row r="983" customFormat="false" ht="14.65" hidden="false" customHeight="false" outlineLevel="0" collapsed="false">
      <c r="D983" s="11" t="str">
        <f aca="false">IF(A983*B983,ROUND(((A983+SIGN(B983-710000)*(ABS(B983-710000)*(SIGN((B983-710000)&gt;-1)*0.04162+SIGN((B983-710000)&lt;0)*0.04042))*(A983-500000)/(208204+SIGN(710000-B983)*(ABS(B983-710000)*(SIGN((B983-710000)&gt;-1)*0.04162+SIGN((B983-710000)&lt;0)*0.04042))-SIGN((B983-710000)&gt;-1)*(B983-960070)/80+SIGN((B983-710000)&lt;0)*(460000-B983)/65.5))-A$2)/C$2,0)+D$2,"")</f>
        <v/>
      </c>
      <c r="E983" s="19" t="str">
        <f aca="false">IF(B983,ROUND((B983-B$2)*-1/C$2,0)+E$2,"")</f>
        <v/>
      </c>
      <c r="F983" s="1"/>
      <c r="G983" s="1"/>
      <c r="H983" s="1"/>
      <c r="I983" s="11" t="str">
        <f aca="false">IF(F983*G983,ROUND(((F983+SIGN(G983-710000)*(ABS(G983-710000)*(SIGN((G983-710000)&gt;-1)*0.04162+SIGN((G983-710000)&lt;0)*0.04042))*(F983-500000)/(208204+SIGN(710000-G983)*(ABS(G983-710000)*(SIGN((G983-710000)&gt;-1)*0.04162+SIGN((G983-710000)&lt;0)*0.04042))-SIGN((G983-710000)&gt;-1)*(G983-960070)/80+SIGN((G983-710000)&lt;0)*(460000-G983)/65.5))-F$2)/H$2,0)+I$2,"")</f>
        <v/>
      </c>
      <c r="J983" s="19" t="str">
        <f aca="false">IF(G983,ROUND((G983-G$2)*-1/H$2,0)+J$2,"")</f>
        <v/>
      </c>
      <c r="K983" s="1"/>
      <c r="L983" s="1"/>
      <c r="M983" s="1"/>
      <c r="N983" s="11" t="str">
        <f aca="false">IF(K983*L983,ROUND(((K983+SIGN(L983-710000)*(ABS(L983-710000)*(SIGN((L983-710000)&gt;-1)*0.04162+SIGN((L983-710000)&lt;0)*0.04042))*(K983-500000)/(208204+SIGN(710000-L983)*(ABS(L983-710000)*(SIGN((L983-710000)&gt;-1)*0.04162+SIGN((L983-710000)&lt;0)*0.04042))-SIGN((L983-710000)&gt;-1)*(L983-960070)/80+SIGN((L983-710000)&lt;0)*(460000-L983)/65.5))-K$2)/M$2,0)+N$2,"")</f>
        <v/>
      </c>
      <c r="O983" s="19" t="str">
        <f aca="false">IF(L983,ROUND((L983-L$2)*-1/M$2,0)+O$2,"")</f>
        <v/>
      </c>
    </row>
    <row r="984" customFormat="false" ht="14.65" hidden="false" customHeight="false" outlineLevel="0" collapsed="false">
      <c r="D984" s="11" t="str">
        <f aca="false">IF(A984*B984,ROUND(((A984+SIGN(B984-710000)*(ABS(B984-710000)*(SIGN((B984-710000)&gt;-1)*0.04162+SIGN((B984-710000)&lt;0)*0.04042))*(A984-500000)/(208204+SIGN(710000-B984)*(ABS(B984-710000)*(SIGN((B984-710000)&gt;-1)*0.04162+SIGN((B984-710000)&lt;0)*0.04042))-SIGN((B984-710000)&gt;-1)*(B984-960070)/80+SIGN((B984-710000)&lt;0)*(460000-B984)/65.5))-A$2)/C$2,0)+D$2,"")</f>
        <v/>
      </c>
      <c r="E984" s="19" t="str">
        <f aca="false">IF(B984,ROUND((B984-B$2)*-1/C$2,0)+E$2,"")</f>
        <v/>
      </c>
      <c r="F984" s="1"/>
      <c r="G984" s="1"/>
      <c r="H984" s="1"/>
      <c r="I984" s="11" t="str">
        <f aca="false">IF(F984*G984,ROUND(((F984+SIGN(G984-710000)*(ABS(G984-710000)*(SIGN((G984-710000)&gt;-1)*0.04162+SIGN((G984-710000)&lt;0)*0.04042))*(F984-500000)/(208204+SIGN(710000-G984)*(ABS(G984-710000)*(SIGN((G984-710000)&gt;-1)*0.04162+SIGN((G984-710000)&lt;0)*0.04042))-SIGN((G984-710000)&gt;-1)*(G984-960070)/80+SIGN((G984-710000)&lt;0)*(460000-G984)/65.5))-F$2)/H$2,0)+I$2,"")</f>
        <v/>
      </c>
      <c r="J984" s="19" t="str">
        <f aca="false">IF(G984,ROUND((G984-G$2)*-1/H$2,0)+J$2,"")</f>
        <v/>
      </c>
      <c r="K984" s="1"/>
      <c r="L984" s="1"/>
      <c r="M984" s="1"/>
      <c r="N984" s="11" t="str">
        <f aca="false">IF(K984*L984,ROUND(((K984+SIGN(L984-710000)*(ABS(L984-710000)*(SIGN((L984-710000)&gt;-1)*0.04162+SIGN((L984-710000)&lt;0)*0.04042))*(K984-500000)/(208204+SIGN(710000-L984)*(ABS(L984-710000)*(SIGN((L984-710000)&gt;-1)*0.04162+SIGN((L984-710000)&lt;0)*0.04042))-SIGN((L984-710000)&gt;-1)*(L984-960070)/80+SIGN((L984-710000)&lt;0)*(460000-L984)/65.5))-K$2)/M$2,0)+N$2,"")</f>
        <v/>
      </c>
      <c r="O984" s="19" t="str">
        <f aca="false">IF(L984,ROUND((L984-L$2)*-1/M$2,0)+O$2,"")</f>
        <v/>
      </c>
    </row>
    <row r="985" customFormat="false" ht="14.65" hidden="false" customHeight="false" outlineLevel="0" collapsed="false">
      <c r="D985" s="11" t="str">
        <f aca="false">IF(A985*B985,ROUND(((A985+SIGN(B985-710000)*(ABS(B985-710000)*(SIGN((B985-710000)&gt;-1)*0.04162+SIGN((B985-710000)&lt;0)*0.04042))*(A985-500000)/(208204+SIGN(710000-B985)*(ABS(B985-710000)*(SIGN((B985-710000)&gt;-1)*0.04162+SIGN((B985-710000)&lt;0)*0.04042))-SIGN((B985-710000)&gt;-1)*(B985-960070)/80+SIGN((B985-710000)&lt;0)*(460000-B985)/65.5))-A$2)/C$2,0)+D$2,"")</f>
        <v/>
      </c>
      <c r="E985" s="19" t="str">
        <f aca="false">IF(B985,ROUND((B985-B$2)*-1/C$2,0)+E$2,"")</f>
        <v/>
      </c>
      <c r="F985" s="1"/>
      <c r="G985" s="1"/>
      <c r="H985" s="1"/>
      <c r="I985" s="11" t="str">
        <f aca="false">IF(F985*G985,ROUND(((F985+SIGN(G985-710000)*(ABS(G985-710000)*(SIGN((G985-710000)&gt;-1)*0.04162+SIGN((G985-710000)&lt;0)*0.04042))*(F985-500000)/(208204+SIGN(710000-G985)*(ABS(G985-710000)*(SIGN((G985-710000)&gt;-1)*0.04162+SIGN((G985-710000)&lt;0)*0.04042))-SIGN((G985-710000)&gt;-1)*(G985-960070)/80+SIGN((G985-710000)&lt;0)*(460000-G985)/65.5))-F$2)/H$2,0)+I$2,"")</f>
        <v/>
      </c>
      <c r="J985" s="19" t="str">
        <f aca="false">IF(G985,ROUND((G985-G$2)*-1/H$2,0)+J$2,"")</f>
        <v/>
      </c>
      <c r="K985" s="1"/>
      <c r="L985" s="1"/>
      <c r="M985" s="1"/>
      <c r="N985" s="11" t="str">
        <f aca="false">IF(K985*L985,ROUND(((K985+SIGN(L985-710000)*(ABS(L985-710000)*(SIGN((L985-710000)&gt;-1)*0.04162+SIGN((L985-710000)&lt;0)*0.04042))*(K985-500000)/(208204+SIGN(710000-L985)*(ABS(L985-710000)*(SIGN((L985-710000)&gt;-1)*0.04162+SIGN((L985-710000)&lt;0)*0.04042))-SIGN((L985-710000)&gt;-1)*(L985-960070)/80+SIGN((L985-710000)&lt;0)*(460000-L985)/65.5))-K$2)/M$2,0)+N$2,"")</f>
        <v/>
      </c>
      <c r="O985" s="19" t="str">
        <f aca="false">IF(L985,ROUND((L985-L$2)*-1/M$2,0)+O$2,"")</f>
        <v/>
      </c>
    </row>
    <row r="986" customFormat="false" ht="14.65" hidden="false" customHeight="false" outlineLevel="0" collapsed="false">
      <c r="D986" s="11" t="str">
        <f aca="false">IF(A986*B986,ROUND(((A986+SIGN(B986-710000)*(ABS(B986-710000)*(SIGN((B986-710000)&gt;-1)*0.04162+SIGN((B986-710000)&lt;0)*0.04042))*(A986-500000)/(208204+SIGN(710000-B986)*(ABS(B986-710000)*(SIGN((B986-710000)&gt;-1)*0.04162+SIGN((B986-710000)&lt;0)*0.04042))-SIGN((B986-710000)&gt;-1)*(B986-960070)/80+SIGN((B986-710000)&lt;0)*(460000-B986)/65.5))-A$2)/C$2,0)+D$2,"")</f>
        <v/>
      </c>
      <c r="E986" s="19" t="str">
        <f aca="false">IF(B986,ROUND((B986-B$2)*-1/C$2,0)+E$2,"")</f>
        <v/>
      </c>
      <c r="F986" s="1"/>
      <c r="G986" s="1"/>
      <c r="H986" s="1"/>
      <c r="I986" s="11" t="str">
        <f aca="false">IF(F986*G986,ROUND(((F986+SIGN(G986-710000)*(ABS(G986-710000)*(SIGN((G986-710000)&gt;-1)*0.04162+SIGN((G986-710000)&lt;0)*0.04042))*(F986-500000)/(208204+SIGN(710000-G986)*(ABS(G986-710000)*(SIGN((G986-710000)&gt;-1)*0.04162+SIGN((G986-710000)&lt;0)*0.04042))-SIGN((G986-710000)&gt;-1)*(G986-960070)/80+SIGN((G986-710000)&lt;0)*(460000-G986)/65.5))-F$2)/H$2,0)+I$2,"")</f>
        <v/>
      </c>
      <c r="J986" s="19" t="str">
        <f aca="false">IF(G986,ROUND((G986-G$2)*-1/H$2,0)+J$2,"")</f>
        <v/>
      </c>
      <c r="K986" s="1"/>
      <c r="L986" s="1"/>
      <c r="M986" s="1"/>
      <c r="N986" s="11" t="str">
        <f aca="false">IF(K986*L986,ROUND(((K986+SIGN(L986-710000)*(ABS(L986-710000)*(SIGN((L986-710000)&gt;-1)*0.04162+SIGN((L986-710000)&lt;0)*0.04042))*(K986-500000)/(208204+SIGN(710000-L986)*(ABS(L986-710000)*(SIGN((L986-710000)&gt;-1)*0.04162+SIGN((L986-710000)&lt;0)*0.04042))-SIGN((L986-710000)&gt;-1)*(L986-960070)/80+SIGN((L986-710000)&lt;0)*(460000-L986)/65.5))-K$2)/M$2,0)+N$2,"")</f>
        <v/>
      </c>
      <c r="O986" s="19" t="str">
        <f aca="false">IF(L986,ROUND((L986-L$2)*-1/M$2,0)+O$2,"")</f>
        <v/>
      </c>
    </row>
    <row r="987" customFormat="false" ht="14.65" hidden="false" customHeight="false" outlineLevel="0" collapsed="false">
      <c r="D987" s="11" t="str">
        <f aca="false">IF(A987*B987,ROUND(((A987+SIGN(B987-710000)*(ABS(B987-710000)*(SIGN((B987-710000)&gt;-1)*0.04162+SIGN((B987-710000)&lt;0)*0.04042))*(A987-500000)/(208204+SIGN(710000-B987)*(ABS(B987-710000)*(SIGN((B987-710000)&gt;-1)*0.04162+SIGN((B987-710000)&lt;0)*0.04042))-SIGN((B987-710000)&gt;-1)*(B987-960070)/80+SIGN((B987-710000)&lt;0)*(460000-B987)/65.5))-A$2)/C$2,0)+D$2,"")</f>
        <v/>
      </c>
      <c r="E987" s="19" t="str">
        <f aca="false">IF(B987,ROUND((B987-B$2)*-1/C$2,0)+E$2,"")</f>
        <v/>
      </c>
      <c r="F987" s="1"/>
      <c r="G987" s="1"/>
      <c r="H987" s="1"/>
      <c r="I987" s="11" t="str">
        <f aca="false">IF(F987*G987,ROUND(((F987+SIGN(G987-710000)*(ABS(G987-710000)*(SIGN((G987-710000)&gt;-1)*0.04162+SIGN((G987-710000)&lt;0)*0.04042))*(F987-500000)/(208204+SIGN(710000-G987)*(ABS(G987-710000)*(SIGN((G987-710000)&gt;-1)*0.04162+SIGN((G987-710000)&lt;0)*0.04042))-SIGN((G987-710000)&gt;-1)*(G987-960070)/80+SIGN((G987-710000)&lt;0)*(460000-G987)/65.5))-F$2)/H$2,0)+I$2,"")</f>
        <v/>
      </c>
      <c r="J987" s="19" t="str">
        <f aca="false">IF(G987,ROUND((G987-G$2)*-1/H$2,0)+J$2,"")</f>
        <v/>
      </c>
      <c r="K987" s="1"/>
      <c r="L987" s="1"/>
      <c r="M987" s="1"/>
      <c r="N987" s="11" t="str">
        <f aca="false">IF(K987*L987,ROUND(((K987+SIGN(L987-710000)*(ABS(L987-710000)*(SIGN((L987-710000)&gt;-1)*0.04162+SIGN((L987-710000)&lt;0)*0.04042))*(K987-500000)/(208204+SIGN(710000-L987)*(ABS(L987-710000)*(SIGN((L987-710000)&gt;-1)*0.04162+SIGN((L987-710000)&lt;0)*0.04042))-SIGN((L987-710000)&gt;-1)*(L987-960070)/80+SIGN((L987-710000)&lt;0)*(460000-L987)/65.5))-K$2)/M$2,0)+N$2,"")</f>
        <v/>
      </c>
      <c r="O987" s="19" t="str">
        <f aca="false">IF(L987,ROUND((L987-L$2)*-1/M$2,0)+O$2,"")</f>
        <v/>
      </c>
    </row>
    <row r="988" customFormat="false" ht="14.65" hidden="false" customHeight="false" outlineLevel="0" collapsed="false">
      <c r="D988" s="11" t="str">
        <f aca="false">IF(A988*B988,ROUND(((A988+SIGN(B988-710000)*(ABS(B988-710000)*(SIGN((B988-710000)&gt;-1)*0.04162+SIGN((B988-710000)&lt;0)*0.04042))*(A988-500000)/(208204+SIGN(710000-B988)*(ABS(B988-710000)*(SIGN((B988-710000)&gt;-1)*0.04162+SIGN((B988-710000)&lt;0)*0.04042))-SIGN((B988-710000)&gt;-1)*(B988-960070)/80+SIGN((B988-710000)&lt;0)*(460000-B988)/65.5))-A$2)/C$2,0)+D$2,"")</f>
        <v/>
      </c>
      <c r="E988" s="19" t="str">
        <f aca="false">IF(B988,ROUND((B988-B$2)*-1/C$2,0)+E$2,"")</f>
        <v/>
      </c>
      <c r="F988" s="1"/>
      <c r="G988" s="1"/>
      <c r="H988" s="1"/>
      <c r="I988" s="11" t="str">
        <f aca="false">IF(F988*G988,ROUND(((F988+SIGN(G988-710000)*(ABS(G988-710000)*(SIGN((G988-710000)&gt;-1)*0.04162+SIGN((G988-710000)&lt;0)*0.04042))*(F988-500000)/(208204+SIGN(710000-G988)*(ABS(G988-710000)*(SIGN((G988-710000)&gt;-1)*0.04162+SIGN((G988-710000)&lt;0)*0.04042))-SIGN((G988-710000)&gt;-1)*(G988-960070)/80+SIGN((G988-710000)&lt;0)*(460000-G988)/65.5))-F$2)/H$2,0)+I$2,"")</f>
        <v/>
      </c>
      <c r="J988" s="19" t="str">
        <f aca="false">IF(G988,ROUND((G988-G$2)*-1/H$2,0)+J$2,"")</f>
        <v/>
      </c>
      <c r="K988" s="1"/>
      <c r="L988" s="1"/>
      <c r="M988" s="1"/>
      <c r="N988" s="11" t="str">
        <f aca="false">IF(K988*L988,ROUND(((K988+SIGN(L988-710000)*(ABS(L988-710000)*(SIGN((L988-710000)&gt;-1)*0.04162+SIGN((L988-710000)&lt;0)*0.04042))*(K988-500000)/(208204+SIGN(710000-L988)*(ABS(L988-710000)*(SIGN((L988-710000)&gt;-1)*0.04162+SIGN((L988-710000)&lt;0)*0.04042))-SIGN((L988-710000)&gt;-1)*(L988-960070)/80+SIGN((L988-710000)&lt;0)*(460000-L988)/65.5))-K$2)/M$2,0)+N$2,"")</f>
        <v/>
      </c>
      <c r="O988" s="19" t="str">
        <f aca="false">IF(L988,ROUND((L988-L$2)*-1/M$2,0)+O$2,"")</f>
        <v/>
      </c>
    </row>
    <row r="989" customFormat="false" ht="14.65" hidden="false" customHeight="false" outlineLevel="0" collapsed="false">
      <c r="D989" s="11" t="str">
        <f aca="false">IF(A989*B989,ROUND(((A989+SIGN(B989-710000)*(ABS(B989-710000)*(SIGN((B989-710000)&gt;-1)*0.04162+SIGN((B989-710000)&lt;0)*0.04042))*(A989-500000)/(208204+SIGN(710000-B989)*(ABS(B989-710000)*(SIGN((B989-710000)&gt;-1)*0.04162+SIGN((B989-710000)&lt;0)*0.04042))-SIGN((B989-710000)&gt;-1)*(B989-960070)/80+SIGN((B989-710000)&lt;0)*(460000-B989)/65.5))-A$2)/C$2,0)+D$2,"")</f>
        <v/>
      </c>
      <c r="E989" s="19" t="str">
        <f aca="false">IF(B989,ROUND((B989-B$2)*-1/C$2,0)+E$2,"")</f>
        <v/>
      </c>
      <c r="F989" s="1"/>
      <c r="G989" s="1"/>
      <c r="H989" s="1"/>
      <c r="I989" s="11" t="str">
        <f aca="false">IF(F989*G989,ROUND(((F989+SIGN(G989-710000)*(ABS(G989-710000)*(SIGN((G989-710000)&gt;-1)*0.04162+SIGN((G989-710000)&lt;0)*0.04042))*(F989-500000)/(208204+SIGN(710000-G989)*(ABS(G989-710000)*(SIGN((G989-710000)&gt;-1)*0.04162+SIGN((G989-710000)&lt;0)*0.04042))-SIGN((G989-710000)&gt;-1)*(G989-960070)/80+SIGN((G989-710000)&lt;0)*(460000-G989)/65.5))-F$2)/H$2,0)+I$2,"")</f>
        <v/>
      </c>
      <c r="J989" s="19" t="str">
        <f aca="false">IF(G989,ROUND((G989-G$2)*-1/H$2,0)+J$2,"")</f>
        <v/>
      </c>
      <c r="K989" s="1"/>
      <c r="L989" s="1"/>
      <c r="M989" s="1"/>
      <c r="N989" s="11" t="str">
        <f aca="false">IF(K989*L989,ROUND(((K989+SIGN(L989-710000)*(ABS(L989-710000)*(SIGN((L989-710000)&gt;-1)*0.04162+SIGN((L989-710000)&lt;0)*0.04042))*(K989-500000)/(208204+SIGN(710000-L989)*(ABS(L989-710000)*(SIGN((L989-710000)&gt;-1)*0.04162+SIGN((L989-710000)&lt;0)*0.04042))-SIGN((L989-710000)&gt;-1)*(L989-960070)/80+SIGN((L989-710000)&lt;0)*(460000-L989)/65.5))-K$2)/M$2,0)+N$2,"")</f>
        <v/>
      </c>
      <c r="O989" s="19" t="str">
        <f aca="false">IF(L989,ROUND((L989-L$2)*-1/M$2,0)+O$2,"")</f>
        <v/>
      </c>
    </row>
    <row r="990" customFormat="false" ht="14.65" hidden="false" customHeight="false" outlineLevel="0" collapsed="false">
      <c r="D990" s="11" t="str">
        <f aca="false">IF(A990*B990,ROUND(((A990+SIGN(B990-710000)*(ABS(B990-710000)*(SIGN((B990-710000)&gt;-1)*0.04162+SIGN((B990-710000)&lt;0)*0.04042))*(A990-500000)/(208204+SIGN(710000-B990)*(ABS(B990-710000)*(SIGN((B990-710000)&gt;-1)*0.04162+SIGN((B990-710000)&lt;0)*0.04042))-SIGN((B990-710000)&gt;-1)*(B990-960070)/80+SIGN((B990-710000)&lt;0)*(460000-B990)/65.5))-A$2)/C$2,0)+D$2,"")</f>
        <v/>
      </c>
      <c r="E990" s="19" t="str">
        <f aca="false">IF(B990,ROUND((B990-B$2)*-1/C$2,0)+E$2,"")</f>
        <v/>
      </c>
      <c r="F990" s="1"/>
      <c r="G990" s="1"/>
      <c r="H990" s="1"/>
      <c r="I990" s="11" t="str">
        <f aca="false">IF(F990*G990,ROUND(((F990+SIGN(G990-710000)*(ABS(G990-710000)*(SIGN((G990-710000)&gt;-1)*0.04162+SIGN((G990-710000)&lt;0)*0.04042))*(F990-500000)/(208204+SIGN(710000-G990)*(ABS(G990-710000)*(SIGN((G990-710000)&gt;-1)*0.04162+SIGN((G990-710000)&lt;0)*0.04042))-SIGN((G990-710000)&gt;-1)*(G990-960070)/80+SIGN((G990-710000)&lt;0)*(460000-G990)/65.5))-F$2)/H$2,0)+I$2,"")</f>
        <v/>
      </c>
      <c r="J990" s="19" t="str">
        <f aca="false">IF(G990,ROUND((G990-G$2)*-1/H$2,0)+J$2,"")</f>
        <v/>
      </c>
      <c r="K990" s="1"/>
      <c r="L990" s="1"/>
      <c r="M990" s="1"/>
      <c r="N990" s="11" t="str">
        <f aca="false">IF(K990*L990,ROUND(((K990+SIGN(L990-710000)*(ABS(L990-710000)*(SIGN((L990-710000)&gt;-1)*0.04162+SIGN((L990-710000)&lt;0)*0.04042))*(K990-500000)/(208204+SIGN(710000-L990)*(ABS(L990-710000)*(SIGN((L990-710000)&gt;-1)*0.04162+SIGN((L990-710000)&lt;0)*0.04042))-SIGN((L990-710000)&gt;-1)*(L990-960070)/80+SIGN((L990-710000)&lt;0)*(460000-L990)/65.5))-K$2)/M$2,0)+N$2,"")</f>
        <v/>
      </c>
      <c r="O990" s="19" t="str">
        <f aca="false">IF(L990,ROUND((L990-L$2)*-1/M$2,0)+O$2,"")</f>
        <v/>
      </c>
    </row>
    <row r="991" customFormat="false" ht="14.65" hidden="false" customHeight="false" outlineLevel="0" collapsed="false">
      <c r="D991" s="11" t="str">
        <f aca="false">IF(A991*B991,ROUND(((A991+SIGN(B991-710000)*(ABS(B991-710000)*(SIGN((B991-710000)&gt;-1)*0.04162+SIGN((B991-710000)&lt;0)*0.04042))*(A991-500000)/(208204+SIGN(710000-B991)*(ABS(B991-710000)*(SIGN((B991-710000)&gt;-1)*0.04162+SIGN((B991-710000)&lt;0)*0.04042))-SIGN((B991-710000)&gt;-1)*(B991-960070)/80+SIGN((B991-710000)&lt;0)*(460000-B991)/65.5))-A$2)/C$2,0)+D$2,"")</f>
        <v/>
      </c>
      <c r="E991" s="19" t="str">
        <f aca="false">IF(B991,ROUND((B991-B$2)*-1/C$2,0)+E$2,"")</f>
        <v/>
      </c>
      <c r="F991" s="1"/>
      <c r="G991" s="1"/>
      <c r="H991" s="1"/>
      <c r="I991" s="11" t="str">
        <f aca="false">IF(F991*G991,ROUND(((F991+SIGN(G991-710000)*(ABS(G991-710000)*(SIGN((G991-710000)&gt;-1)*0.04162+SIGN((G991-710000)&lt;0)*0.04042))*(F991-500000)/(208204+SIGN(710000-G991)*(ABS(G991-710000)*(SIGN((G991-710000)&gt;-1)*0.04162+SIGN((G991-710000)&lt;0)*0.04042))-SIGN((G991-710000)&gt;-1)*(G991-960070)/80+SIGN((G991-710000)&lt;0)*(460000-G991)/65.5))-F$2)/H$2,0)+I$2,"")</f>
        <v/>
      </c>
      <c r="J991" s="19" t="str">
        <f aca="false">IF(G991,ROUND((G991-G$2)*-1/H$2,0)+J$2,"")</f>
        <v/>
      </c>
      <c r="K991" s="1"/>
      <c r="L991" s="1"/>
      <c r="M991" s="1"/>
      <c r="N991" s="11" t="str">
        <f aca="false">IF(K991*L991,ROUND(((K991+SIGN(L991-710000)*(ABS(L991-710000)*(SIGN((L991-710000)&gt;-1)*0.04162+SIGN((L991-710000)&lt;0)*0.04042))*(K991-500000)/(208204+SIGN(710000-L991)*(ABS(L991-710000)*(SIGN((L991-710000)&gt;-1)*0.04162+SIGN((L991-710000)&lt;0)*0.04042))-SIGN((L991-710000)&gt;-1)*(L991-960070)/80+SIGN((L991-710000)&lt;0)*(460000-L991)/65.5))-K$2)/M$2,0)+N$2,"")</f>
        <v/>
      </c>
      <c r="O991" s="19" t="str">
        <f aca="false">IF(L991,ROUND((L991-L$2)*-1/M$2,0)+O$2,"")</f>
        <v/>
      </c>
    </row>
    <row r="992" customFormat="false" ht="14.65" hidden="false" customHeight="false" outlineLevel="0" collapsed="false">
      <c r="D992" s="11" t="str">
        <f aca="false">IF(A992*B992,ROUND(((A992+SIGN(B992-710000)*(ABS(B992-710000)*(SIGN((B992-710000)&gt;-1)*0.04162+SIGN((B992-710000)&lt;0)*0.04042))*(A992-500000)/(208204+SIGN(710000-B992)*(ABS(B992-710000)*(SIGN((B992-710000)&gt;-1)*0.04162+SIGN((B992-710000)&lt;0)*0.04042))-SIGN((B992-710000)&gt;-1)*(B992-960070)/80+SIGN((B992-710000)&lt;0)*(460000-B992)/65.5))-A$2)/C$2,0)+D$2,"")</f>
        <v/>
      </c>
      <c r="E992" s="19" t="str">
        <f aca="false">IF(B992,ROUND((B992-B$2)*-1/C$2,0)+E$2,"")</f>
        <v/>
      </c>
      <c r="F992" s="1"/>
      <c r="G992" s="1"/>
      <c r="H992" s="1"/>
      <c r="I992" s="11" t="str">
        <f aca="false">IF(F992*G992,ROUND(((F992+SIGN(G992-710000)*(ABS(G992-710000)*(SIGN((G992-710000)&gt;-1)*0.04162+SIGN((G992-710000)&lt;0)*0.04042))*(F992-500000)/(208204+SIGN(710000-G992)*(ABS(G992-710000)*(SIGN((G992-710000)&gt;-1)*0.04162+SIGN((G992-710000)&lt;0)*0.04042))-SIGN((G992-710000)&gt;-1)*(G992-960070)/80+SIGN((G992-710000)&lt;0)*(460000-G992)/65.5))-F$2)/H$2,0)+I$2,"")</f>
        <v/>
      </c>
      <c r="J992" s="19" t="str">
        <f aca="false">IF(G992,ROUND((G992-G$2)*-1/H$2,0)+J$2,"")</f>
        <v/>
      </c>
      <c r="K992" s="1"/>
      <c r="L992" s="1"/>
      <c r="M992" s="1"/>
      <c r="N992" s="11" t="str">
        <f aca="false">IF(K992*L992,ROUND(((K992+SIGN(L992-710000)*(ABS(L992-710000)*(SIGN((L992-710000)&gt;-1)*0.04162+SIGN((L992-710000)&lt;0)*0.04042))*(K992-500000)/(208204+SIGN(710000-L992)*(ABS(L992-710000)*(SIGN((L992-710000)&gt;-1)*0.04162+SIGN((L992-710000)&lt;0)*0.04042))-SIGN((L992-710000)&gt;-1)*(L992-960070)/80+SIGN((L992-710000)&lt;0)*(460000-L992)/65.5))-K$2)/M$2,0)+N$2,"")</f>
        <v/>
      </c>
      <c r="O992" s="19" t="str">
        <f aca="false">IF(L992,ROUND((L992-L$2)*-1/M$2,0)+O$2,"")</f>
        <v/>
      </c>
    </row>
    <row r="993" customFormat="false" ht="14.65" hidden="false" customHeight="false" outlineLevel="0" collapsed="false">
      <c r="D993" s="11" t="str">
        <f aca="false">IF(A993*B993,ROUND(((A993+SIGN(B993-710000)*(ABS(B993-710000)*(SIGN((B993-710000)&gt;-1)*0.04162+SIGN((B993-710000)&lt;0)*0.04042))*(A993-500000)/(208204+SIGN(710000-B993)*(ABS(B993-710000)*(SIGN((B993-710000)&gt;-1)*0.04162+SIGN((B993-710000)&lt;0)*0.04042))-SIGN((B993-710000)&gt;-1)*(B993-960070)/80+SIGN((B993-710000)&lt;0)*(460000-B993)/65.5))-A$2)/C$2,0)+D$2,"")</f>
        <v/>
      </c>
      <c r="E993" s="19" t="str">
        <f aca="false">IF(B993,ROUND((B993-B$2)*-1/C$2,0)+E$2,"")</f>
        <v/>
      </c>
      <c r="F993" s="1"/>
      <c r="G993" s="1"/>
      <c r="H993" s="1"/>
      <c r="I993" s="11" t="str">
        <f aca="false">IF(F993*G993,ROUND(((F993+SIGN(G993-710000)*(ABS(G993-710000)*(SIGN((G993-710000)&gt;-1)*0.04162+SIGN((G993-710000)&lt;0)*0.04042))*(F993-500000)/(208204+SIGN(710000-G993)*(ABS(G993-710000)*(SIGN((G993-710000)&gt;-1)*0.04162+SIGN((G993-710000)&lt;0)*0.04042))-SIGN((G993-710000)&gt;-1)*(G993-960070)/80+SIGN((G993-710000)&lt;0)*(460000-G993)/65.5))-F$2)/H$2,0)+I$2,"")</f>
        <v/>
      </c>
      <c r="J993" s="19" t="str">
        <f aca="false">IF(G993,ROUND((G993-G$2)*-1/H$2,0)+J$2,"")</f>
        <v/>
      </c>
      <c r="K993" s="1"/>
      <c r="L993" s="1"/>
      <c r="M993" s="1"/>
      <c r="N993" s="11" t="str">
        <f aca="false">IF(K993*L993,ROUND(((K993+SIGN(L993-710000)*(ABS(L993-710000)*(SIGN((L993-710000)&gt;-1)*0.04162+SIGN((L993-710000)&lt;0)*0.04042))*(K993-500000)/(208204+SIGN(710000-L993)*(ABS(L993-710000)*(SIGN((L993-710000)&gt;-1)*0.04162+SIGN((L993-710000)&lt;0)*0.04042))-SIGN((L993-710000)&gt;-1)*(L993-960070)/80+SIGN((L993-710000)&lt;0)*(460000-L993)/65.5))-K$2)/M$2,0)+N$2,"")</f>
        <v/>
      </c>
      <c r="O993" s="19" t="str">
        <f aca="false">IF(L993,ROUND((L993-L$2)*-1/M$2,0)+O$2,"")</f>
        <v/>
      </c>
    </row>
    <row r="994" customFormat="false" ht="14.65" hidden="false" customHeight="false" outlineLevel="0" collapsed="false">
      <c r="D994" s="11" t="str">
        <f aca="false">IF(A994*B994,ROUND(((A994+SIGN(B994-710000)*(ABS(B994-710000)*(SIGN((B994-710000)&gt;-1)*0.04162+SIGN((B994-710000)&lt;0)*0.04042))*(A994-500000)/(208204+SIGN(710000-B994)*(ABS(B994-710000)*(SIGN((B994-710000)&gt;-1)*0.04162+SIGN((B994-710000)&lt;0)*0.04042))-SIGN((B994-710000)&gt;-1)*(B994-960070)/80+SIGN((B994-710000)&lt;0)*(460000-B994)/65.5))-A$2)/C$2,0)+D$2,"")</f>
        <v/>
      </c>
      <c r="E994" s="19" t="str">
        <f aca="false">IF(B994,ROUND((B994-B$2)*-1/C$2,0)+E$2,"")</f>
        <v/>
      </c>
      <c r="F994" s="1"/>
      <c r="G994" s="1"/>
      <c r="H994" s="1"/>
      <c r="I994" s="11" t="str">
        <f aca="false">IF(F994*G994,ROUND(((F994+SIGN(G994-710000)*(ABS(G994-710000)*(SIGN((G994-710000)&gt;-1)*0.04162+SIGN((G994-710000)&lt;0)*0.04042))*(F994-500000)/(208204+SIGN(710000-G994)*(ABS(G994-710000)*(SIGN((G994-710000)&gt;-1)*0.04162+SIGN((G994-710000)&lt;0)*0.04042))-SIGN((G994-710000)&gt;-1)*(G994-960070)/80+SIGN((G994-710000)&lt;0)*(460000-G994)/65.5))-F$2)/H$2,0)+I$2,"")</f>
        <v/>
      </c>
      <c r="J994" s="19" t="str">
        <f aca="false">IF(G994,ROUND((G994-G$2)*-1/H$2,0)+J$2,"")</f>
        <v/>
      </c>
      <c r="K994" s="1"/>
      <c r="L994" s="1"/>
      <c r="M994" s="1"/>
      <c r="N994" s="11" t="str">
        <f aca="false">IF(K994*L994,ROUND(((K994+SIGN(L994-710000)*(ABS(L994-710000)*(SIGN((L994-710000)&gt;-1)*0.04162+SIGN((L994-710000)&lt;0)*0.04042))*(K994-500000)/(208204+SIGN(710000-L994)*(ABS(L994-710000)*(SIGN((L994-710000)&gt;-1)*0.04162+SIGN((L994-710000)&lt;0)*0.04042))-SIGN((L994-710000)&gt;-1)*(L994-960070)/80+SIGN((L994-710000)&lt;0)*(460000-L994)/65.5))-K$2)/M$2,0)+N$2,"")</f>
        <v/>
      </c>
      <c r="O994" s="19" t="str">
        <f aca="false">IF(L994,ROUND((L994-L$2)*-1/M$2,0)+O$2,"")</f>
        <v/>
      </c>
    </row>
    <row r="995" customFormat="false" ht="14.65" hidden="false" customHeight="false" outlineLevel="0" collapsed="false">
      <c r="D995" s="11" t="str">
        <f aca="false">IF(A995*B995,ROUND(((A995+SIGN(B995-710000)*(ABS(B995-710000)*(SIGN((B995-710000)&gt;-1)*0.04162+SIGN((B995-710000)&lt;0)*0.04042))*(A995-500000)/(208204+SIGN(710000-B995)*(ABS(B995-710000)*(SIGN((B995-710000)&gt;-1)*0.04162+SIGN((B995-710000)&lt;0)*0.04042))-SIGN((B995-710000)&gt;-1)*(B995-960070)/80+SIGN((B995-710000)&lt;0)*(460000-B995)/65.5))-A$2)/C$2,0)+D$2,"")</f>
        <v/>
      </c>
      <c r="E995" s="19" t="str">
        <f aca="false">IF(B995,ROUND((B995-B$2)*-1/C$2,0)+E$2,"")</f>
        <v/>
      </c>
      <c r="F995" s="1"/>
      <c r="G995" s="1"/>
      <c r="H995" s="1"/>
      <c r="I995" s="11" t="str">
        <f aca="false">IF(F995*G995,ROUND(((F995+SIGN(G995-710000)*(ABS(G995-710000)*(SIGN((G995-710000)&gt;-1)*0.04162+SIGN((G995-710000)&lt;0)*0.04042))*(F995-500000)/(208204+SIGN(710000-G995)*(ABS(G995-710000)*(SIGN((G995-710000)&gt;-1)*0.04162+SIGN((G995-710000)&lt;0)*0.04042))-SIGN((G995-710000)&gt;-1)*(G995-960070)/80+SIGN((G995-710000)&lt;0)*(460000-G995)/65.5))-F$2)/H$2,0)+I$2,"")</f>
        <v/>
      </c>
      <c r="J995" s="19" t="str">
        <f aca="false">IF(G995,ROUND((G995-G$2)*-1/H$2,0)+J$2,"")</f>
        <v/>
      </c>
      <c r="K995" s="1"/>
      <c r="L995" s="1"/>
      <c r="M995" s="1"/>
      <c r="N995" s="11" t="str">
        <f aca="false">IF(K995*L995,ROUND(((K995+SIGN(L995-710000)*(ABS(L995-710000)*(SIGN((L995-710000)&gt;-1)*0.04162+SIGN((L995-710000)&lt;0)*0.04042))*(K995-500000)/(208204+SIGN(710000-L995)*(ABS(L995-710000)*(SIGN((L995-710000)&gt;-1)*0.04162+SIGN((L995-710000)&lt;0)*0.04042))-SIGN((L995-710000)&gt;-1)*(L995-960070)/80+SIGN((L995-710000)&lt;0)*(460000-L995)/65.5))-K$2)/M$2,0)+N$2,"")</f>
        <v/>
      </c>
      <c r="O995" s="19" t="str">
        <f aca="false">IF(L995,ROUND((L995-L$2)*-1/M$2,0)+O$2,"")</f>
        <v/>
      </c>
    </row>
    <row r="996" customFormat="false" ht="14.65" hidden="false" customHeight="false" outlineLevel="0" collapsed="false">
      <c r="D996" s="11" t="str">
        <f aca="false">IF(A996*B996,ROUND(((A996+SIGN(B996-710000)*(ABS(B996-710000)*(SIGN((B996-710000)&gt;-1)*0.04162+SIGN((B996-710000)&lt;0)*0.04042))*(A996-500000)/(208204+SIGN(710000-B996)*(ABS(B996-710000)*(SIGN((B996-710000)&gt;-1)*0.04162+SIGN((B996-710000)&lt;0)*0.04042))-SIGN((B996-710000)&gt;-1)*(B996-960070)/80+SIGN((B996-710000)&lt;0)*(460000-B996)/65.5))-A$2)/C$2,0)+D$2,"")</f>
        <v/>
      </c>
      <c r="E996" s="19" t="str">
        <f aca="false">IF(B996,ROUND((B996-B$2)*-1/C$2,0)+E$2,"")</f>
        <v/>
      </c>
      <c r="F996" s="1"/>
      <c r="G996" s="1"/>
      <c r="H996" s="1"/>
      <c r="I996" s="11" t="str">
        <f aca="false">IF(F996*G996,ROUND(((F996+SIGN(G996-710000)*(ABS(G996-710000)*(SIGN((G996-710000)&gt;-1)*0.04162+SIGN((G996-710000)&lt;0)*0.04042))*(F996-500000)/(208204+SIGN(710000-G996)*(ABS(G996-710000)*(SIGN((G996-710000)&gt;-1)*0.04162+SIGN((G996-710000)&lt;0)*0.04042))-SIGN((G996-710000)&gt;-1)*(G996-960070)/80+SIGN((G996-710000)&lt;0)*(460000-G996)/65.5))-F$2)/H$2,0)+I$2,"")</f>
        <v/>
      </c>
      <c r="J996" s="19" t="str">
        <f aca="false">IF(G996,ROUND((G996-G$2)*-1/H$2,0)+J$2,"")</f>
        <v/>
      </c>
      <c r="K996" s="1"/>
      <c r="L996" s="1"/>
      <c r="M996" s="1"/>
      <c r="N996" s="11" t="str">
        <f aca="false">IF(K996*L996,ROUND(((K996+SIGN(L996-710000)*(ABS(L996-710000)*(SIGN((L996-710000)&gt;-1)*0.04162+SIGN((L996-710000)&lt;0)*0.04042))*(K996-500000)/(208204+SIGN(710000-L996)*(ABS(L996-710000)*(SIGN((L996-710000)&gt;-1)*0.04162+SIGN((L996-710000)&lt;0)*0.04042))-SIGN((L996-710000)&gt;-1)*(L996-960070)/80+SIGN((L996-710000)&lt;0)*(460000-L996)/65.5))-K$2)/M$2,0)+N$2,"")</f>
        <v/>
      </c>
      <c r="O996" s="19" t="str">
        <f aca="false">IF(L996,ROUND((L996-L$2)*-1/M$2,0)+O$2,"")</f>
        <v/>
      </c>
    </row>
    <row r="997" customFormat="false" ht="14.65" hidden="false" customHeight="false" outlineLevel="0" collapsed="false">
      <c r="D997" s="11" t="str">
        <f aca="false">IF(A997*B997,ROUND(((A997+SIGN(B997-710000)*(ABS(B997-710000)*(SIGN((B997-710000)&gt;-1)*0.04162+SIGN((B997-710000)&lt;0)*0.04042))*(A997-500000)/(208204+SIGN(710000-B997)*(ABS(B997-710000)*(SIGN((B997-710000)&gt;-1)*0.04162+SIGN((B997-710000)&lt;0)*0.04042))-SIGN((B997-710000)&gt;-1)*(B997-960070)/80+SIGN((B997-710000)&lt;0)*(460000-B997)/65.5))-A$2)/C$2,0)+D$2,"")</f>
        <v/>
      </c>
      <c r="E997" s="19" t="str">
        <f aca="false">IF(B997,ROUND((B997-B$2)*-1/C$2,0)+E$2,"")</f>
        <v/>
      </c>
      <c r="F997" s="1"/>
      <c r="G997" s="1"/>
      <c r="H997" s="1"/>
      <c r="I997" s="11" t="str">
        <f aca="false">IF(F997*G997,ROUND(((F997+SIGN(G997-710000)*(ABS(G997-710000)*(SIGN((G997-710000)&gt;-1)*0.04162+SIGN((G997-710000)&lt;0)*0.04042))*(F997-500000)/(208204+SIGN(710000-G997)*(ABS(G997-710000)*(SIGN((G997-710000)&gt;-1)*0.04162+SIGN((G997-710000)&lt;0)*0.04042))-SIGN((G997-710000)&gt;-1)*(G997-960070)/80+SIGN((G997-710000)&lt;0)*(460000-G997)/65.5))-F$2)/H$2,0)+I$2,"")</f>
        <v/>
      </c>
      <c r="J997" s="19" t="str">
        <f aca="false">IF(G997,ROUND((G997-G$2)*-1/H$2,0)+J$2,"")</f>
        <v/>
      </c>
      <c r="K997" s="1"/>
      <c r="L997" s="1"/>
      <c r="M997" s="1"/>
      <c r="N997" s="11" t="str">
        <f aca="false">IF(K997*L997,ROUND(((K997+SIGN(L997-710000)*(ABS(L997-710000)*(SIGN((L997-710000)&gt;-1)*0.04162+SIGN((L997-710000)&lt;0)*0.04042))*(K997-500000)/(208204+SIGN(710000-L997)*(ABS(L997-710000)*(SIGN((L997-710000)&gt;-1)*0.04162+SIGN((L997-710000)&lt;0)*0.04042))-SIGN((L997-710000)&gt;-1)*(L997-960070)/80+SIGN((L997-710000)&lt;0)*(460000-L997)/65.5))-K$2)/M$2,0)+N$2,"")</f>
        <v/>
      </c>
      <c r="O997" s="19" t="str">
        <f aca="false">IF(L997,ROUND((L997-L$2)*-1/M$2,0)+O$2,"")</f>
        <v/>
      </c>
    </row>
    <row r="998" customFormat="false" ht="14.65" hidden="false" customHeight="false" outlineLevel="0" collapsed="false">
      <c r="D998" s="11" t="str">
        <f aca="false">IF(A998*B998,ROUND(((A998+SIGN(B998-710000)*(ABS(B998-710000)*(SIGN((B998-710000)&gt;-1)*0.04162+SIGN((B998-710000)&lt;0)*0.04042))*(A998-500000)/(208204+SIGN(710000-B998)*(ABS(B998-710000)*(SIGN((B998-710000)&gt;-1)*0.04162+SIGN((B998-710000)&lt;0)*0.04042))-SIGN((B998-710000)&gt;-1)*(B998-960070)/80+SIGN((B998-710000)&lt;0)*(460000-B998)/65.5))-A$2)/C$2,0)+D$2,"")</f>
        <v/>
      </c>
      <c r="E998" s="19" t="str">
        <f aca="false">IF(B998,ROUND((B998-B$2)*-1/C$2,0)+E$2,"")</f>
        <v/>
      </c>
      <c r="F998" s="1"/>
      <c r="G998" s="1"/>
      <c r="H998" s="1"/>
      <c r="I998" s="11" t="str">
        <f aca="false">IF(F998*G998,ROUND(((F998+SIGN(G998-710000)*(ABS(G998-710000)*(SIGN((G998-710000)&gt;-1)*0.04162+SIGN((G998-710000)&lt;0)*0.04042))*(F998-500000)/(208204+SIGN(710000-G998)*(ABS(G998-710000)*(SIGN((G998-710000)&gt;-1)*0.04162+SIGN((G998-710000)&lt;0)*0.04042))-SIGN((G998-710000)&gt;-1)*(G998-960070)/80+SIGN((G998-710000)&lt;0)*(460000-G998)/65.5))-F$2)/H$2,0)+I$2,"")</f>
        <v/>
      </c>
      <c r="J998" s="19" t="str">
        <f aca="false">IF(G998,ROUND((G998-G$2)*-1/H$2,0)+J$2,"")</f>
        <v/>
      </c>
      <c r="K998" s="1"/>
      <c r="L998" s="1"/>
      <c r="M998" s="1"/>
      <c r="N998" s="11" t="str">
        <f aca="false">IF(K998*L998,ROUND(((K998+SIGN(L998-710000)*(ABS(L998-710000)*(SIGN((L998-710000)&gt;-1)*0.04162+SIGN((L998-710000)&lt;0)*0.04042))*(K998-500000)/(208204+SIGN(710000-L998)*(ABS(L998-710000)*(SIGN((L998-710000)&gt;-1)*0.04162+SIGN((L998-710000)&lt;0)*0.04042))-SIGN((L998-710000)&gt;-1)*(L998-960070)/80+SIGN((L998-710000)&lt;0)*(460000-L998)/65.5))-K$2)/M$2,0)+N$2,"")</f>
        <v/>
      </c>
      <c r="O998" s="19" t="str">
        <f aca="false">IF(L998,ROUND((L998-L$2)*-1/M$2,0)+O$2,"")</f>
        <v/>
      </c>
    </row>
    <row r="999" customFormat="false" ht="14.65" hidden="false" customHeight="false" outlineLevel="0" collapsed="false">
      <c r="D999" s="11" t="str">
        <f aca="false">IF(A999*B999,ROUND(((A999+SIGN(B999-710000)*(ABS(B999-710000)*(SIGN((B999-710000)&gt;-1)*0.04162+SIGN((B999-710000)&lt;0)*0.04042))*(A999-500000)/(208204+SIGN(710000-B999)*(ABS(B999-710000)*(SIGN((B999-710000)&gt;-1)*0.04162+SIGN((B999-710000)&lt;0)*0.04042))-SIGN((B999-710000)&gt;-1)*(B999-960070)/80+SIGN((B999-710000)&lt;0)*(460000-B999)/65.5))-A$2)/C$2,0)+D$2,"")</f>
        <v/>
      </c>
      <c r="E999" s="19" t="str">
        <f aca="false">IF(B999,ROUND((B999-B$2)*-1/C$2,0)+E$2,"")</f>
        <v/>
      </c>
      <c r="F999" s="1"/>
      <c r="G999" s="1"/>
      <c r="H999" s="1"/>
      <c r="I999" s="11" t="str">
        <f aca="false">IF(F999*G999,ROUND(((F999+SIGN(G999-710000)*(ABS(G999-710000)*(SIGN((G999-710000)&gt;-1)*0.04162+SIGN((G999-710000)&lt;0)*0.04042))*(F999-500000)/(208204+SIGN(710000-G999)*(ABS(G999-710000)*(SIGN((G999-710000)&gt;-1)*0.04162+SIGN((G999-710000)&lt;0)*0.04042))-SIGN((G999-710000)&gt;-1)*(G999-960070)/80+SIGN((G999-710000)&lt;0)*(460000-G999)/65.5))-F$2)/H$2,0)+I$2,"")</f>
        <v/>
      </c>
      <c r="J999" s="19" t="str">
        <f aca="false">IF(G999,ROUND((G999-G$2)*-1/H$2,0)+J$2,"")</f>
        <v/>
      </c>
      <c r="K999" s="1"/>
      <c r="L999" s="1"/>
      <c r="M999" s="1"/>
      <c r="N999" s="11" t="str">
        <f aca="false">IF(K999*L999,ROUND(((K999+SIGN(L999-710000)*(ABS(L999-710000)*(SIGN((L999-710000)&gt;-1)*0.04162+SIGN((L999-710000)&lt;0)*0.04042))*(K999-500000)/(208204+SIGN(710000-L999)*(ABS(L999-710000)*(SIGN((L999-710000)&gt;-1)*0.04162+SIGN((L999-710000)&lt;0)*0.04042))-SIGN((L999-710000)&gt;-1)*(L999-960070)/80+SIGN((L999-710000)&lt;0)*(460000-L999)/65.5))-K$2)/M$2,0)+N$2,"")</f>
        <v/>
      </c>
      <c r="O999" s="19" t="str">
        <f aca="false">IF(L999,ROUND((L999-L$2)*-1/M$2,0)+O$2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11.5703125" defaultRowHeight="14.65" zeroHeight="false" outlineLevelRow="0" outlineLevelCol="0"/>
  <cols>
    <col collapsed="false" customWidth="false" hidden="false" outlineLevel="0" max="2" min="1" style="29" width="11.57"/>
    <col collapsed="false" customWidth="true" hidden="false" outlineLevel="0" max="3" min="3" style="29" width="15.3"/>
    <col collapsed="false" customWidth="false" hidden="false" outlineLevel="0" max="5" min="4" style="29" width="11.57"/>
    <col collapsed="false" customWidth="true" hidden="false" outlineLevel="0" max="6" min="6" style="0" width="2.54"/>
    <col collapsed="false" customWidth="true" hidden="false" outlineLevel="0" max="8" min="8" style="0" width="97.5"/>
  </cols>
  <sheetData>
    <row r="1" customFormat="false" ht="14.65" hidden="false" customHeight="false" outlineLevel="0" collapsed="false">
      <c r="A1" s="30" t="s">
        <v>0</v>
      </c>
      <c r="B1" s="31" t="n">
        <f aca="false">1000/C1</f>
        <v>15.625</v>
      </c>
      <c r="C1" s="32" t="n">
        <v>64</v>
      </c>
      <c r="D1" s="30" t="s">
        <v>1</v>
      </c>
      <c r="E1" s="30" t="s">
        <v>2</v>
      </c>
    </row>
    <row r="2" customFormat="false" ht="14.65" hidden="false" customHeight="false" outlineLevel="0" collapsed="false">
      <c r="A2" s="30" t="n">
        <v>533877</v>
      </c>
      <c r="B2" s="30" t="n">
        <v>685404</v>
      </c>
      <c r="C2" s="29" t="s">
        <v>82</v>
      </c>
      <c r="D2" s="30" t="n">
        <v>16384</v>
      </c>
      <c r="E2" s="30" t="n">
        <v>16384</v>
      </c>
      <c r="G2" s="33" t="s">
        <v>83</v>
      </c>
    </row>
    <row r="3" customFormat="false" ht="17" hidden="false" customHeight="false" outlineLevel="0" collapsed="false">
      <c r="A3" s="34"/>
      <c r="B3" s="34"/>
      <c r="C3" s="35"/>
      <c r="D3" s="34"/>
      <c r="E3" s="34"/>
      <c r="G3" s="36"/>
    </row>
    <row r="4" customFormat="false" ht="14.65" hidden="false" customHeight="false" outlineLevel="0" collapsed="false">
      <c r="A4" s="30" t="n">
        <v>533877</v>
      </c>
      <c r="B4" s="30" t="n">
        <v>685404</v>
      </c>
      <c r="D4" s="29" t="n">
        <f aca="false">IF(A4,ROUND((A4-$A$2)/$B$1,0)+$D$2,"")</f>
        <v>16384</v>
      </c>
      <c r="E4" s="29" t="n">
        <f aca="false">IF(B4,ROUND((B4-$B$2)*-1/$B$1,0)+$E$2,"")</f>
        <v>16384</v>
      </c>
      <c r="H4" s="0" t="s">
        <v>5</v>
      </c>
    </row>
    <row r="5" customFormat="false" ht="14.65" hidden="false" customHeight="false" outlineLevel="0" collapsed="false">
      <c r="A5" s="30"/>
      <c r="B5" s="30"/>
      <c r="D5" s="29" t="str">
        <f aca="false">IF(A5,ROUND((A5-$A$2)/$B$1,0)+$D$2,"")</f>
        <v/>
      </c>
      <c r="E5" s="29" t="str">
        <f aca="false">IF(B5,ROUND((B5-$B$2)*-1/$B$1,0)+$E$2,"")</f>
        <v/>
      </c>
      <c r="H5" s="37" t="s">
        <v>84</v>
      </c>
    </row>
    <row r="6" customFormat="false" ht="14.65" hidden="false" customHeight="false" outlineLevel="0" collapsed="false">
      <c r="D6" s="29" t="str">
        <f aca="false">IF(A6,ROUND((A6-$A$2)/$B$1,0)+$D$2,"")</f>
        <v/>
      </c>
      <c r="E6" s="29" t="str">
        <f aca="false">IF(B6,ROUND((B6-$B$2)*-1/$B$1,0)+$E$2,"")</f>
        <v/>
      </c>
      <c r="H6" s="0" t="s">
        <v>85</v>
      </c>
    </row>
    <row r="7" customFormat="false" ht="14.65" hidden="false" customHeight="false" outlineLevel="0" collapsed="false">
      <c r="D7" s="29" t="str">
        <f aca="false">IF(A7,ROUND((A7-$A$2)/$B$1,0)+$D$2,"")</f>
        <v/>
      </c>
      <c r="E7" s="29" t="str">
        <f aca="false">IF(B7,ROUND((B7-$B$2)*-1/$B$1,0)+$E$2,"")</f>
        <v/>
      </c>
      <c r="H7" s="0" t="s">
        <v>86</v>
      </c>
    </row>
    <row r="8" customFormat="false" ht="14.65" hidden="false" customHeight="false" outlineLevel="0" collapsed="false">
      <c r="D8" s="29" t="str">
        <f aca="false">IF(A8,ROUND((A8-$A$2)/$B$1,0)+$D$2,"")</f>
        <v/>
      </c>
      <c r="E8" s="29" t="str">
        <f aca="false">IF(B8,ROUND((B8-$B$2)*-1/$B$1,0)+$E$2,"")</f>
        <v/>
      </c>
      <c r="H8" s="37" t="s">
        <v>9</v>
      </c>
    </row>
    <row r="9" customFormat="false" ht="14.65" hidden="false" customHeight="false" outlineLevel="0" collapsed="false">
      <c r="D9" s="29" t="str">
        <f aca="false">IF(A9,ROUND((A9-$A$2)/$B$1,0)+$D$2,"")</f>
        <v/>
      </c>
      <c r="E9" s="29" t="str">
        <f aca="false">IF(B9,ROUND((B9-$B$2)*-1/$B$1,0)+$E$2,"")</f>
        <v/>
      </c>
      <c r="H9" s="38" t="s">
        <v>10</v>
      </c>
    </row>
    <row r="10" customFormat="false" ht="14.65" hidden="false" customHeight="false" outlineLevel="0" collapsed="false">
      <c r="D10" s="29" t="str">
        <f aca="false">IF(A10,ROUND((A10-$A$2)/$B$1,0)+$D$2,"")</f>
        <v/>
      </c>
      <c r="E10" s="29" t="str">
        <f aca="false">IF(B10,ROUND((B10-$B$2)*-1/$B$1,0)+$E$2,"")</f>
        <v/>
      </c>
      <c r="H10" s="39" t="s">
        <v>11</v>
      </c>
    </row>
    <row r="11" customFormat="false" ht="14.65" hidden="false" customHeight="false" outlineLevel="0" collapsed="false">
      <c r="A11" s="30"/>
      <c r="B11" s="30"/>
      <c r="D11" s="29" t="str">
        <f aca="false">IF(A11,ROUND((A11-$A$2)/$B$1,0)+$D$2,"")</f>
        <v/>
      </c>
      <c r="E11" s="29" t="str">
        <f aca="false">IF(B11,ROUND((B11-$B$2)*-1/$B$1,0)+$E$2,"")</f>
        <v/>
      </c>
      <c r="H11" s="37" t="s">
        <v>12</v>
      </c>
    </row>
    <row r="12" customFormat="false" ht="14.65" hidden="false" customHeight="false" outlineLevel="0" collapsed="false">
      <c r="A12" s="30"/>
      <c r="B12" s="30"/>
      <c r="D12" s="29" t="str">
        <f aca="false">IF(A12,ROUND((A12-$A$2)/$B$1,0)+$D$2,"")</f>
        <v/>
      </c>
      <c r="E12" s="29" t="str">
        <f aca="false">IF(B12,ROUND((B12-$B$2)*-1/$B$1,0)+$E$2,"")</f>
        <v/>
      </c>
    </row>
    <row r="13" customFormat="false" ht="14.65" hidden="false" customHeight="false" outlineLevel="0" collapsed="false">
      <c r="D13" s="29" t="str">
        <f aca="false">IF(A13,ROUND((A13-$A$2)/$B$1,0)+$D$2,"")</f>
        <v/>
      </c>
      <c r="E13" s="29" t="str">
        <f aca="false">IF(B13,ROUND((B13-$B$2)*-1/$B$1,0)+$E$2,"")</f>
        <v/>
      </c>
    </row>
    <row r="14" customFormat="false" ht="14.65" hidden="false" customHeight="false" outlineLevel="0" collapsed="false">
      <c r="D14" s="29" t="str">
        <f aca="false">IF(A14,ROUND((A14-$A$2)/$B$1,0)+$D$2,"")</f>
        <v/>
      </c>
      <c r="E14" s="29" t="str">
        <f aca="false">IF(B14,ROUND((B14-$B$2)*-1/$B$1,0)+$E$2,"")</f>
        <v/>
      </c>
      <c r="H14" s="40" t="s">
        <v>87</v>
      </c>
    </row>
    <row r="15" customFormat="false" ht="14.65" hidden="false" customHeight="false" outlineLevel="0" collapsed="false">
      <c r="D15" s="29" t="str">
        <f aca="false">IF(A15,ROUND((A15-$A$2)/$B$1,0)+$D$2,"")</f>
        <v/>
      </c>
      <c r="E15" s="29" t="str">
        <f aca="false">IF(B15,ROUND((B15-$B$2)*-1/$B$1,0)+$E$2,"")</f>
        <v/>
      </c>
      <c r="H15" s="40" t="s">
        <v>88</v>
      </c>
    </row>
    <row r="16" customFormat="false" ht="14.65" hidden="false" customHeight="false" outlineLevel="0" collapsed="false">
      <c r="D16" s="29" t="str">
        <f aca="false">IF(A16,ROUND((A16-$A$2)/$B$1,0)+$D$2,"")</f>
        <v/>
      </c>
      <c r="E16" s="29" t="str">
        <f aca="false">IF(B16,ROUND((B16-$B$2)*-1/$B$1,0)+$E$2,"")</f>
        <v/>
      </c>
      <c r="H16" s="0" t="s">
        <v>89</v>
      </c>
    </row>
    <row r="17" customFormat="false" ht="14.65" hidden="false" customHeight="false" outlineLevel="0" collapsed="false">
      <c r="D17" s="29" t="str">
        <f aca="false">IF(A17,ROUND((A17-$A$2)/$B$1,0)+$D$2,"")</f>
        <v/>
      </c>
      <c r="E17" s="29" t="str">
        <f aca="false">IF(B17,ROUND((B17-$B$2)*-1/$B$1,0)+$E$2,"")</f>
        <v/>
      </c>
      <c r="H17" s="0" t="s">
        <v>90</v>
      </c>
    </row>
    <row r="18" customFormat="false" ht="14.65" hidden="false" customHeight="false" outlineLevel="0" collapsed="false">
      <c r="D18" s="29" t="str">
        <f aca="false">IF(A18,ROUND((A18-$A$2)/$B$1,0)+$D$2,"")</f>
        <v/>
      </c>
      <c r="E18" s="29" t="str">
        <f aca="false">IF(B18,ROUND((B18-$B$2)*-1/$B$1,0)+$E$2,"")</f>
        <v/>
      </c>
      <c r="H18" s="40" t="s">
        <v>91</v>
      </c>
    </row>
    <row r="19" customFormat="false" ht="14.65" hidden="false" customHeight="false" outlineLevel="0" collapsed="false">
      <c r="D19" s="29" t="str">
        <f aca="false">IF(A19,ROUND((A19-$A$2)/$B$1,0)+$D$2,"")</f>
        <v/>
      </c>
      <c r="E19" s="29" t="str">
        <f aca="false">IF(B19,ROUND((B19-$B$2)*-1/$B$1,0)+$E$2,"")</f>
        <v/>
      </c>
      <c r="H19" s="40" t="s">
        <v>92</v>
      </c>
    </row>
    <row r="20" customFormat="false" ht="14.65" hidden="false" customHeight="false" outlineLevel="0" collapsed="false">
      <c r="D20" s="29" t="str">
        <f aca="false">IF(A20,ROUND((A20-$A$2)/$B$1,0)+$D$2,"")</f>
        <v/>
      </c>
      <c r="E20" s="29" t="str">
        <f aca="false">IF(B20,ROUND((B20-$B$2)*-1/$B$1,0)+$E$2,"")</f>
        <v/>
      </c>
      <c r="H20" s="0" t="s">
        <v>93</v>
      </c>
    </row>
    <row r="21" customFormat="false" ht="14.65" hidden="false" customHeight="false" outlineLevel="0" collapsed="false">
      <c r="D21" s="29" t="str">
        <f aca="false">IF(A21,ROUND((A21-$A$2)/$B$1,0)+$D$2,"")</f>
        <v/>
      </c>
      <c r="E21" s="29" t="str">
        <f aca="false">IF(B21,ROUND((B21-$B$2)*-1/$B$1,0)+$E$2,"")</f>
        <v/>
      </c>
    </row>
    <row r="22" customFormat="false" ht="14.65" hidden="false" customHeight="false" outlineLevel="0" collapsed="false">
      <c r="D22" s="29" t="str">
        <f aca="false">IF(A22,ROUND((A22-$A$2)/$B$1,0)+$D$2,"")</f>
        <v/>
      </c>
      <c r="E22" s="29" t="str">
        <f aca="false">IF(B22,ROUND((B22-$B$2)*-1/$B$1,0)+$E$2,"")</f>
        <v/>
      </c>
    </row>
    <row r="23" customFormat="false" ht="14.65" hidden="false" customHeight="false" outlineLevel="0" collapsed="false">
      <c r="D23" s="29" t="str">
        <f aca="false">IF(A23,ROUND((A23-$A$2)/$B$1,0)+$D$2,"")</f>
        <v/>
      </c>
      <c r="E23" s="29" t="str">
        <f aca="false">IF(B23,ROUND((B23-$B$2)*-1/$B$1,0)+$E$2,"")</f>
        <v/>
      </c>
      <c r="G23" s="0" t="s">
        <v>94</v>
      </c>
      <c r="H23" s="0" t="s">
        <v>95</v>
      </c>
    </row>
    <row r="24" customFormat="false" ht="14.65" hidden="false" customHeight="false" outlineLevel="0" collapsed="false">
      <c r="D24" s="29" t="str">
        <f aca="false">IF(A24,ROUND((A24-$A$2)/$B$1,0)+$D$2,"")</f>
        <v/>
      </c>
      <c r="E24" s="29" t="str">
        <f aca="false">IF(B24,ROUND((B24-$B$2)*-1/$B$1,0)+$E$2,"")</f>
        <v/>
      </c>
      <c r="G24" s="0" t="s">
        <v>96</v>
      </c>
      <c r="H24" s="0" t="s">
        <v>97</v>
      </c>
    </row>
    <row r="25" customFormat="false" ht="14.65" hidden="false" customHeight="false" outlineLevel="0" collapsed="false">
      <c r="D25" s="29" t="str">
        <f aca="false">IF(A25,ROUND((A25-$A$2)/$B$1,0)+$D$2,"")</f>
        <v/>
      </c>
      <c r="E25" s="29" t="str">
        <f aca="false">IF(B25,ROUND((B25-$B$2)*-1/$B$1,0)+$E$2,"")</f>
        <v/>
      </c>
      <c r="G25" s="0" t="s">
        <v>98</v>
      </c>
      <c r="H25" s="0" t="s">
        <v>99</v>
      </c>
    </row>
    <row r="26" customFormat="false" ht="14.65" hidden="false" customHeight="false" outlineLevel="0" collapsed="false">
      <c r="D26" s="29" t="str">
        <f aca="false">IF(A26,ROUND((A26-$A$2)/$B$1,0)+$D$2,"")</f>
        <v/>
      </c>
      <c r="E26" s="29" t="str">
        <f aca="false">IF(B26,ROUND((B26-$B$2)*-1/$B$1,0)+$E$2,"")</f>
        <v/>
      </c>
      <c r="G26" s="0" t="s">
        <v>100</v>
      </c>
      <c r="H26" s="0" t="s">
        <v>101</v>
      </c>
    </row>
    <row r="27" customFormat="false" ht="14.65" hidden="false" customHeight="false" outlineLevel="0" collapsed="false">
      <c r="D27" s="29" t="str">
        <f aca="false">IF(A27,ROUND((A27-$A$2)/$B$1,0)+$D$2,"")</f>
        <v/>
      </c>
      <c r="E27" s="29" t="str">
        <f aca="false">IF(B27,ROUND((B27-$B$2)*-1/$B$1,0)+$E$2,"")</f>
        <v/>
      </c>
    </row>
    <row r="28" customFormat="false" ht="14.65" hidden="false" customHeight="false" outlineLevel="0" collapsed="false">
      <c r="D28" s="29" t="str">
        <f aca="false">IF(A28,ROUND((A28-$A$2)/$B$1,0)+$D$2,"")</f>
        <v/>
      </c>
      <c r="E28" s="29" t="str">
        <f aca="false">IF(B28,ROUND((B28-$B$2)*-1/$B$1,0)+$E$2,"")</f>
        <v/>
      </c>
      <c r="G28" s="0" t="s">
        <v>102</v>
      </c>
      <c r="H28" s="0" t="s">
        <v>103</v>
      </c>
    </row>
    <row r="29" customFormat="false" ht="14.65" hidden="false" customHeight="false" outlineLevel="0" collapsed="false">
      <c r="D29" s="29" t="str">
        <f aca="false">IF(A29,ROUND((A29-$A$2)/$B$1,0)+$D$2,"")</f>
        <v/>
      </c>
      <c r="E29" s="29" t="str">
        <f aca="false">IF(B29,ROUND((B29-$B$2)*-1/$B$1,0)+$E$2,"")</f>
        <v/>
      </c>
      <c r="G29" s="0" t="s">
        <v>104</v>
      </c>
      <c r="H29" s="0" t="s">
        <v>105</v>
      </c>
    </row>
    <row r="30" customFormat="false" ht="14.65" hidden="false" customHeight="false" outlineLevel="0" collapsed="false">
      <c r="D30" s="29" t="str">
        <f aca="false">IF(A30,ROUND((A30-$A$2)/$B$1,0)+$D$2,"")</f>
        <v/>
      </c>
      <c r="E30" s="29" t="str">
        <f aca="false">IF(B30,ROUND((B30-$B$2)*-1/$B$1,0)+$E$2,"")</f>
        <v/>
      </c>
      <c r="G30" s="0" t="s">
        <v>106</v>
      </c>
      <c r="H30" s="0" t="s">
        <v>107</v>
      </c>
    </row>
    <row r="31" customFormat="false" ht="14.65" hidden="false" customHeight="false" outlineLevel="0" collapsed="false">
      <c r="D31" s="29" t="str">
        <f aca="false">IF(A31,ROUND((A31-$A$2)/$B$1,0)+$D$2,"")</f>
        <v/>
      </c>
      <c r="E31" s="29" t="str">
        <f aca="false">IF(B31,ROUND((B31-$B$2)*-1/$B$1,0)+$E$2,"")</f>
        <v/>
      </c>
      <c r="G31" s="0" t="s">
        <v>108</v>
      </c>
      <c r="H31" s="41" t="s">
        <v>109</v>
      </c>
    </row>
    <row r="32" customFormat="false" ht="14.65" hidden="false" customHeight="false" outlineLevel="0" collapsed="false">
      <c r="D32" s="29" t="str">
        <f aca="false">IF(A32,ROUND((A32-$A$2)/$B$1,0)+$D$2,"")</f>
        <v/>
      </c>
      <c r="E32" s="29" t="str">
        <f aca="false">IF(B32,ROUND((B32-$B$2)*-1/$B$1,0)+$E$2,"")</f>
        <v/>
      </c>
      <c r="G32" s="0" t="s">
        <v>110</v>
      </c>
      <c r="H32" s="0" t="s">
        <v>111</v>
      </c>
    </row>
    <row r="33" customFormat="false" ht="14.65" hidden="false" customHeight="false" outlineLevel="0" collapsed="false">
      <c r="D33" s="29" t="str">
        <f aca="false">IF(A33,ROUND((A33-$A$2)/$B$1,0)+$D$2,"")</f>
        <v/>
      </c>
      <c r="E33" s="29" t="str">
        <f aca="false">IF(B33,ROUND((B33-$B$2)*-1/$B$1,0)+$E$2,"")</f>
        <v/>
      </c>
    </row>
    <row r="34" customFormat="false" ht="14.65" hidden="false" customHeight="false" outlineLevel="0" collapsed="false">
      <c r="D34" s="29" t="str">
        <f aca="false">IF(A34,ROUND((A34-$A$2)/$B$1,0)+$D$2,"")</f>
        <v/>
      </c>
      <c r="E34" s="29" t="str">
        <f aca="false">IF(B34,ROUND((B34-$B$2)*-1/$B$1,0)+$E$2,"")</f>
        <v/>
      </c>
      <c r="H34" s="0" t="s">
        <v>112</v>
      </c>
    </row>
    <row r="35" customFormat="false" ht="14.65" hidden="false" customHeight="false" outlineLevel="0" collapsed="false">
      <c r="D35" s="29" t="str">
        <f aca="false">IF(A35,ROUND((A35-$A$2)/$B$1,0)+$D$2,"")</f>
        <v/>
      </c>
      <c r="E35" s="29" t="str">
        <f aca="false">IF(B35,ROUND((B35-$B$2)*-1/$B$1,0)+$E$2,"")</f>
        <v/>
      </c>
    </row>
    <row r="36" customFormat="false" ht="14.65" hidden="false" customHeight="false" outlineLevel="0" collapsed="false">
      <c r="A36" s="30"/>
      <c r="B36" s="30"/>
      <c r="D36" s="29" t="str">
        <f aca="false">IF(A36,ROUND((A36-$A$2)/$B$1,0)+$D$2,"")</f>
        <v/>
      </c>
      <c r="E36" s="29" t="str">
        <f aca="false">IF(B36,ROUND((B36-$B$2)*-1/$B$1,0)+$E$2,"")</f>
        <v/>
      </c>
    </row>
    <row r="37" customFormat="false" ht="14.65" hidden="false" customHeight="false" outlineLevel="0" collapsed="false">
      <c r="D37" s="29" t="str">
        <f aca="false">IF(A37,ROUND((A37-$A$2)/$B$1,0)+$D$2,"")</f>
        <v/>
      </c>
      <c r="E37" s="29" t="str">
        <f aca="false">IF(B37,ROUND((B37-$B$2)*-1/$B$1,0)+$E$2,"")</f>
        <v/>
      </c>
      <c r="H37" s="0" t="s">
        <v>113</v>
      </c>
    </row>
    <row r="38" customFormat="false" ht="14.65" hidden="false" customHeight="false" outlineLevel="0" collapsed="false">
      <c r="D38" s="29" t="str">
        <f aca="false">IF(A38,ROUND((A38-$A$2)/$B$1,0)+$D$2,"")</f>
        <v/>
      </c>
      <c r="E38" s="29" t="str">
        <f aca="false">IF(B38,ROUND((B38-$B$2)*-1/$B$1,0)+$E$2,"")</f>
        <v/>
      </c>
      <c r="H38" s="0" t="s">
        <v>114</v>
      </c>
    </row>
    <row r="39" customFormat="false" ht="14.65" hidden="false" customHeight="false" outlineLevel="0" collapsed="false">
      <c r="D39" s="29" t="str">
        <f aca="false">IF(A39,ROUND((A39-$A$2)/$B$1,0)+$D$2,"")</f>
        <v/>
      </c>
      <c r="E39" s="29" t="str">
        <f aca="false">IF(B39,ROUND((B39-$B$2)*-1/$B$1,0)+$E$2,"")</f>
        <v/>
      </c>
      <c r="H39" s="0" t="s">
        <v>115</v>
      </c>
    </row>
    <row r="40" customFormat="false" ht="14.65" hidden="false" customHeight="false" outlineLevel="0" collapsed="false">
      <c r="D40" s="29" t="str">
        <f aca="false">IF(A40,ROUND((A40-$A$2)/$B$1,0)+$D$2,"")</f>
        <v/>
      </c>
      <c r="E40" s="29" t="str">
        <f aca="false">IF(B40,ROUND((B40-$B$2)*-1/$B$1,0)+$E$2,"")</f>
        <v/>
      </c>
    </row>
    <row r="41" customFormat="false" ht="14.65" hidden="false" customHeight="false" outlineLevel="0" collapsed="false">
      <c r="D41" s="29" t="str">
        <f aca="false">IF(A41,ROUND((A41-$A$2)/$B$1,0)+$D$2,"")</f>
        <v/>
      </c>
      <c r="E41" s="29" t="str">
        <f aca="false">IF(B41,ROUND((B41-$B$2)*-1/$B$1,0)+$E$2,"")</f>
        <v/>
      </c>
      <c r="H41" s="42" t="s">
        <v>116</v>
      </c>
    </row>
    <row r="42" customFormat="false" ht="14.65" hidden="false" customHeight="false" outlineLevel="0" collapsed="false">
      <c r="D42" s="29" t="str">
        <f aca="false">IF(A42,ROUND((A42-$A$2)/$B$1,0)+$D$2,"")</f>
        <v/>
      </c>
      <c r="E42" s="29" t="str">
        <f aca="false">IF(B42,ROUND((B42-$B$2)*-1/$B$1,0)+$E$2,"")</f>
        <v/>
      </c>
      <c r="H42" s="0" t="s">
        <v>117</v>
      </c>
    </row>
    <row r="43" customFormat="false" ht="14.65" hidden="false" customHeight="false" outlineLevel="0" collapsed="false">
      <c r="D43" s="29" t="str">
        <f aca="false">IF(A43,ROUND((A43-$A$2)/$B$1,0)+$D$2,"")</f>
        <v/>
      </c>
      <c r="E43" s="29" t="str">
        <f aca="false">IF(B43,ROUND((B43-$B$2)*-1/$B$1,0)+$E$2,"")</f>
        <v/>
      </c>
      <c r="H43" s="0" t="s">
        <v>118</v>
      </c>
    </row>
    <row r="44" customFormat="false" ht="14.65" hidden="false" customHeight="false" outlineLevel="0" collapsed="false">
      <c r="D44" s="29" t="str">
        <f aca="false">IF(A44,ROUND((A44-$A$2)/$B$1,0)+$D$2,"")</f>
        <v/>
      </c>
      <c r="E44" s="29" t="str">
        <f aca="false">IF(B44,ROUND((B44-$B$2)*-1/$B$1,0)+$E$2,"")</f>
        <v/>
      </c>
      <c r="H44" s="0" t="s">
        <v>119</v>
      </c>
    </row>
    <row r="45" customFormat="false" ht="14.65" hidden="false" customHeight="false" outlineLevel="0" collapsed="false">
      <c r="D45" s="29" t="str">
        <f aca="false">IF(A45,ROUND((A45-$A$2)/$B$1,0)+$D$2,"")</f>
        <v/>
      </c>
      <c r="E45" s="29" t="str">
        <f aca="false">IF(B45,ROUND((B45-$B$2)*-1/$B$1,0)+$E$2,"")</f>
        <v/>
      </c>
    </row>
    <row r="46" customFormat="false" ht="14.65" hidden="false" customHeight="false" outlineLevel="0" collapsed="false">
      <c r="D46" s="29" t="str">
        <f aca="false">IF(A46,ROUND((A46-$A$2)/$B$1,0)+$D$2,"")</f>
        <v/>
      </c>
      <c r="E46" s="29" t="str">
        <f aca="false">IF(B46,ROUND((B46-$B$2)*-1/$B$1,0)+$E$2,"")</f>
        <v/>
      </c>
      <c r="H46" s="0" t="s">
        <v>120</v>
      </c>
    </row>
    <row r="47" customFormat="false" ht="14.65" hidden="false" customHeight="false" outlineLevel="0" collapsed="false">
      <c r="D47" s="29" t="str">
        <f aca="false">IF(A47,ROUND((A47-$A$2)/$B$1,0)+$D$2,"")</f>
        <v/>
      </c>
      <c r="E47" s="29" t="str">
        <f aca="false">IF(B47,ROUND((B47-$B$2)*-1/$B$1,0)+$E$2,"")</f>
        <v/>
      </c>
      <c r="H47" s="0" t="s">
        <v>121</v>
      </c>
    </row>
    <row r="48" customFormat="false" ht="14.65" hidden="false" customHeight="false" outlineLevel="0" collapsed="false">
      <c r="D48" s="29" t="str">
        <f aca="false">IF(A48,ROUND((A48-$A$2)/$B$1,0)+$D$2,"")</f>
        <v/>
      </c>
      <c r="E48" s="29" t="str">
        <f aca="false">IF(B48,ROUND((B48-$B$2)*-1/$B$1,0)+$E$2,"")</f>
        <v/>
      </c>
      <c r="H48" s="0" t="s">
        <v>122</v>
      </c>
    </row>
    <row r="49" customFormat="false" ht="14.65" hidden="false" customHeight="false" outlineLevel="0" collapsed="false">
      <c r="D49" s="29" t="str">
        <f aca="false">IF(A49,ROUND((A49-$A$2)/$B$1,0)+$D$2,"")</f>
        <v/>
      </c>
      <c r="E49" s="29" t="str">
        <f aca="false">IF(B49,ROUND((B49-$B$2)*-1/$B$1,0)+$E$2,"")</f>
        <v/>
      </c>
    </row>
    <row r="50" customFormat="false" ht="14.65" hidden="false" customHeight="false" outlineLevel="0" collapsed="false">
      <c r="D50" s="29" t="str">
        <f aca="false">IF(A50,ROUND((A50-$A$2)/$B$1,0)+$D$2,"")</f>
        <v/>
      </c>
      <c r="E50" s="29" t="str">
        <f aca="false">IF(B50,ROUND((B50-$B$2)*-1/$B$1,0)+$E$2,"")</f>
        <v/>
      </c>
    </row>
    <row r="51" customFormat="false" ht="14.65" hidden="false" customHeight="false" outlineLevel="0" collapsed="false">
      <c r="D51" s="29" t="str">
        <f aca="false">IF(A51,ROUND((A51-$A$2)/$B$1,0)+$D$2,"")</f>
        <v/>
      </c>
      <c r="E51" s="29" t="str">
        <f aca="false">IF(B51,ROUND((B51-$B$2)*-1/$B$1,0)+$E$2,"")</f>
        <v/>
      </c>
    </row>
    <row r="52" customFormat="false" ht="14.65" hidden="false" customHeight="false" outlineLevel="0" collapsed="false">
      <c r="D52" s="29" t="str">
        <f aca="false">IF(A52,ROUND((A52-$A$2)/$B$1,0)+$D$2,"")</f>
        <v/>
      </c>
      <c r="E52" s="29" t="str">
        <f aca="false">IF(B52,ROUND((B52-$B$2)*-1/$B$1,0)+$E$2,"")</f>
        <v/>
      </c>
    </row>
    <row r="53" customFormat="false" ht="14.65" hidden="false" customHeight="false" outlineLevel="0" collapsed="false">
      <c r="D53" s="29" t="str">
        <f aca="false">IF(A53,ROUND((A53-$A$2)/$B$1,0)+$D$2,"")</f>
        <v/>
      </c>
      <c r="E53" s="29" t="str">
        <f aca="false">IF(B53,ROUND((B53-$B$2)*-1/$B$1,0)+$E$2,"")</f>
        <v/>
      </c>
    </row>
    <row r="54" customFormat="false" ht="14.65" hidden="false" customHeight="false" outlineLevel="0" collapsed="false">
      <c r="D54" s="29" t="str">
        <f aca="false">IF(A54,ROUND((A54-$A$2)/$B$1,0)+$D$2,"")</f>
        <v/>
      </c>
      <c r="E54" s="29" t="str">
        <f aca="false">IF(B54,ROUND((B54-$B$2)*-1/$B$1,0)+$E$2,"")</f>
        <v/>
      </c>
    </row>
    <row r="55" customFormat="false" ht="14.65" hidden="false" customHeight="false" outlineLevel="0" collapsed="false">
      <c r="D55" s="29" t="str">
        <f aca="false">IF(A55,ROUND((A55-$A$2)/$B$1,0)+$D$2,"")</f>
        <v/>
      </c>
      <c r="E55" s="29" t="str">
        <f aca="false">IF(B55,ROUND((B55-$B$2)*-1/$B$1,0)+$E$2,"")</f>
        <v/>
      </c>
    </row>
    <row r="56" customFormat="false" ht="14.65" hidden="false" customHeight="false" outlineLevel="0" collapsed="false">
      <c r="D56" s="29" t="str">
        <f aca="false">IF(A56,ROUND((A56-$A$2)/$B$1,0)+$D$2,"")</f>
        <v/>
      </c>
      <c r="E56" s="29" t="str">
        <f aca="false">IF(B56,ROUND((B56-$B$2)*-1/$B$1,0)+$E$2,"")</f>
        <v/>
      </c>
    </row>
    <row r="57" customFormat="false" ht="14.65" hidden="false" customHeight="false" outlineLevel="0" collapsed="false">
      <c r="D57" s="29" t="str">
        <f aca="false">IF(A57,ROUND((A57-$A$2)/$B$1,0)+$D$2,"")</f>
        <v/>
      </c>
      <c r="E57" s="29" t="str">
        <f aca="false">IF(B57,ROUND((B57-$B$2)*-1/$B$1,0)+$E$2,"")</f>
        <v/>
      </c>
    </row>
    <row r="58" customFormat="false" ht="14.65" hidden="false" customHeight="false" outlineLevel="0" collapsed="false">
      <c r="D58" s="29" t="str">
        <f aca="false">IF(A58,ROUND((A58-$A$2)/$B$1,0)+$D$2,"")</f>
        <v/>
      </c>
      <c r="E58" s="29" t="str">
        <f aca="false">IF(B58,ROUND((B58-$B$2)*-1/$B$1,0)+$E$2,"")</f>
        <v/>
      </c>
    </row>
    <row r="59" customFormat="false" ht="14.65" hidden="false" customHeight="false" outlineLevel="0" collapsed="false">
      <c r="D59" s="29" t="str">
        <f aca="false">IF(A59,ROUND((A59-$A$2)/$B$1,0)+$D$2,"")</f>
        <v/>
      </c>
      <c r="E59" s="29" t="str">
        <f aca="false">IF(B59,ROUND((B59-$B$2)*-1/$B$1,0)+$E$2,"")</f>
        <v/>
      </c>
    </row>
    <row r="60" customFormat="false" ht="14.65" hidden="false" customHeight="false" outlineLevel="0" collapsed="false">
      <c r="D60" s="29" t="str">
        <f aca="false">IF(A60,ROUND((A60-$A$2)/$B$1,0)+$D$2,"")</f>
        <v/>
      </c>
      <c r="E60" s="29" t="str">
        <f aca="false">IF(B60,ROUND((B60-$B$2)*-1/$B$1,0)+$E$2,"")</f>
        <v/>
      </c>
    </row>
    <row r="61" customFormat="false" ht="14.65" hidden="false" customHeight="false" outlineLevel="0" collapsed="false">
      <c r="D61" s="29" t="str">
        <f aca="false">IF(A61,ROUND((A61-$A$2)/$B$1,0)+$D$2,"")</f>
        <v/>
      </c>
      <c r="E61" s="29" t="str">
        <f aca="false">IF(B61,ROUND((B61-$B$2)*-1/$B$1,0)+$E$2,"")</f>
        <v/>
      </c>
    </row>
    <row r="62" customFormat="false" ht="14.65" hidden="false" customHeight="false" outlineLevel="0" collapsed="false">
      <c r="D62" s="29" t="str">
        <f aca="false">IF(A62,ROUND((A62-$A$2)/$B$1,0)+$D$2,"")</f>
        <v/>
      </c>
      <c r="E62" s="29" t="str">
        <f aca="false">IF(B62,ROUND((B62-$B$2)*-1/$B$1,0)+$E$2,"")</f>
        <v/>
      </c>
    </row>
    <row r="63" customFormat="false" ht="14.65" hidden="false" customHeight="false" outlineLevel="0" collapsed="false">
      <c r="D63" s="29" t="str">
        <f aca="false">IF(A63,ROUND((A63-$A$2)/$B$1,0)+$D$2,"")</f>
        <v/>
      </c>
      <c r="E63" s="29" t="str">
        <f aca="false">IF(B63,ROUND((B63-$B$2)*-1/$B$1,0)+$E$2,"")</f>
        <v/>
      </c>
    </row>
    <row r="64" customFormat="false" ht="14.65" hidden="false" customHeight="false" outlineLevel="0" collapsed="false">
      <c r="D64" s="29" t="str">
        <f aca="false">IF(A64,ROUND((A64-$A$2)/$B$1,0)+$D$2,"")</f>
        <v/>
      </c>
      <c r="E64" s="29" t="str">
        <f aca="false">IF(B64,ROUND((B64-$B$2)*-1/$B$1,0)+$E$2,"")</f>
        <v/>
      </c>
    </row>
    <row r="65" customFormat="false" ht="14.65" hidden="false" customHeight="false" outlineLevel="0" collapsed="false">
      <c r="D65" s="29" t="str">
        <f aca="false">IF(A65,ROUND((A65-$A$2)/$B$1,0)+$D$2,"")</f>
        <v/>
      </c>
      <c r="E65" s="29" t="str">
        <f aca="false">IF(B65,ROUND((B65-$B$2)*-1/$B$1,0)+$E$2,"")</f>
        <v/>
      </c>
    </row>
    <row r="66" customFormat="false" ht="14.65" hidden="false" customHeight="false" outlineLevel="0" collapsed="false">
      <c r="D66" s="29" t="str">
        <f aca="false">IF(A66,ROUND((A66-$A$2)/$B$1,0)+$D$2,"")</f>
        <v/>
      </c>
      <c r="E66" s="29" t="str">
        <f aca="false">IF(B66,ROUND((B66-$B$2)*-1/$B$1,0)+$E$2,"")</f>
        <v/>
      </c>
    </row>
    <row r="67" customFormat="false" ht="14.65" hidden="false" customHeight="false" outlineLevel="0" collapsed="false">
      <c r="D67" s="29" t="str">
        <f aca="false">IF(A67,ROUND((A67-$A$2)/$B$1,0)+$D$2,"")</f>
        <v/>
      </c>
      <c r="E67" s="29" t="str">
        <f aca="false">IF(B67,ROUND((B67-$B$2)*-1/$B$1,0)+$E$2,"")</f>
        <v/>
      </c>
    </row>
    <row r="68" customFormat="false" ht="14.65" hidden="false" customHeight="false" outlineLevel="0" collapsed="false">
      <c r="D68" s="29" t="str">
        <f aca="false">IF(A68,ROUND((A68-$A$2)/$B$1,0)+$D$2,"")</f>
        <v/>
      </c>
      <c r="E68" s="29" t="str">
        <f aca="false">IF(B68,ROUND((B68-$B$2)*-1/$B$1,0)+$E$2,"")</f>
        <v/>
      </c>
    </row>
    <row r="69" customFormat="false" ht="14.65" hidden="false" customHeight="false" outlineLevel="0" collapsed="false">
      <c r="D69" s="29" t="str">
        <f aca="false">IF(A69,ROUND((A69-$A$2)/$B$1,0)+$D$2,"")</f>
        <v/>
      </c>
      <c r="E69" s="29" t="str">
        <f aca="false">IF(B69,ROUND((B69-$B$2)*-1/$B$1,0)+$E$2,"")</f>
        <v/>
      </c>
    </row>
    <row r="70" customFormat="false" ht="14.65" hidden="false" customHeight="false" outlineLevel="0" collapsed="false">
      <c r="D70" s="29" t="str">
        <f aca="false">IF(A70,ROUND((A70-$A$2)/$B$1,0)+$D$2,"")</f>
        <v/>
      </c>
      <c r="E70" s="29" t="str">
        <f aca="false">IF(B70,ROUND((B70-$B$2)*-1/$B$1,0)+$E$2,"")</f>
        <v/>
      </c>
    </row>
    <row r="71" customFormat="false" ht="14.65" hidden="false" customHeight="false" outlineLevel="0" collapsed="false">
      <c r="D71" s="29" t="str">
        <f aca="false">IF(A71,ROUND((A71-$A$2)/$B$1,0)+$D$2,"")</f>
        <v/>
      </c>
      <c r="E71" s="29" t="str">
        <f aca="false">IF(B71,ROUND((B71-$B$2)*-1/$B$1,0)+$E$2,"")</f>
        <v/>
      </c>
    </row>
    <row r="72" customFormat="false" ht="14.65" hidden="false" customHeight="false" outlineLevel="0" collapsed="false">
      <c r="D72" s="29" t="str">
        <f aca="false">IF(A72,ROUND((A72-$A$2)/$B$1,0)+$D$2,"")</f>
        <v/>
      </c>
      <c r="E72" s="29" t="str">
        <f aca="false">IF(B72,ROUND((B72-$B$2)*-1/$B$1,0)+$E$2,"")</f>
        <v/>
      </c>
    </row>
    <row r="73" customFormat="false" ht="14.65" hidden="false" customHeight="false" outlineLevel="0" collapsed="false">
      <c r="D73" s="29" t="str">
        <f aca="false">IF(A73,ROUND((A73-$A$2)/$B$1,0)+$D$2,"")</f>
        <v/>
      </c>
      <c r="E73" s="29" t="str">
        <f aca="false">IF(B73,ROUND((B73-$B$2)*-1/$B$1,0)+$E$2,"")</f>
        <v/>
      </c>
    </row>
    <row r="74" customFormat="false" ht="14.65" hidden="false" customHeight="false" outlineLevel="0" collapsed="false">
      <c r="D74" s="29" t="str">
        <f aca="false">IF(A74,ROUND((A74-$A$2)/$B$1,0)+$D$2,"")</f>
        <v/>
      </c>
      <c r="E74" s="29" t="str">
        <f aca="false">IF(B74,ROUND((B74-$B$2)*-1/$B$1,0)+$E$2,"")</f>
        <v/>
      </c>
    </row>
    <row r="75" customFormat="false" ht="14.65" hidden="false" customHeight="false" outlineLevel="0" collapsed="false">
      <c r="D75" s="29" t="str">
        <f aca="false">IF(A75,ROUND((A75-$A$2)/$B$1,0)+$D$2,"")</f>
        <v/>
      </c>
      <c r="E75" s="29" t="str">
        <f aca="false">IF(B75,ROUND((B75-$B$2)*-1/$B$1,0)+$E$2,"")</f>
        <v/>
      </c>
    </row>
    <row r="76" customFormat="false" ht="14.65" hidden="false" customHeight="false" outlineLevel="0" collapsed="false">
      <c r="D76" s="29" t="str">
        <f aca="false">IF(A76,ROUND((A76-$A$2)/$B$1,0)+$D$2,"")</f>
        <v/>
      </c>
      <c r="E76" s="29" t="str">
        <f aca="false">IF(B76,ROUND((B76-$B$2)*-1/$B$1,0)+$E$2,"")</f>
        <v/>
      </c>
    </row>
    <row r="77" customFormat="false" ht="14.65" hidden="false" customHeight="false" outlineLevel="0" collapsed="false">
      <c r="D77" s="29" t="str">
        <f aca="false">IF(A77,ROUND((A77-$A$2)/$B$1,0)+$D$2,"")</f>
        <v/>
      </c>
      <c r="E77" s="29" t="str">
        <f aca="false">IF(B77,ROUND((B77-$B$2)*-1/$B$1,0)+$E$2,"")</f>
        <v/>
      </c>
    </row>
    <row r="78" customFormat="false" ht="14.65" hidden="false" customHeight="false" outlineLevel="0" collapsed="false">
      <c r="D78" s="29" t="str">
        <f aca="false">IF(A78,ROUND((A78-$A$2)/$B$1,0)+$D$2,"")</f>
        <v/>
      </c>
      <c r="E78" s="29" t="str">
        <f aca="false">IF(B78,ROUND((B78-$B$2)*-1/$B$1,0)+$E$2,"")</f>
        <v/>
      </c>
    </row>
    <row r="79" customFormat="false" ht="14.65" hidden="false" customHeight="false" outlineLevel="0" collapsed="false">
      <c r="D79" s="29" t="str">
        <f aca="false">IF(A79,ROUND((A79-$A$2)/$B$1,0)+$D$2,"")</f>
        <v/>
      </c>
      <c r="E79" s="29" t="str">
        <f aca="false">IF(B79,ROUND((B79-$B$2)*-1/$B$1,0)+$E$2,"")</f>
        <v/>
      </c>
    </row>
    <row r="80" customFormat="false" ht="14.65" hidden="false" customHeight="false" outlineLevel="0" collapsed="false">
      <c r="D80" s="29" t="str">
        <f aca="false">IF(A80,ROUND((A80-$A$2)/$B$1,0)+$D$2,"")</f>
        <v/>
      </c>
      <c r="E80" s="29" t="str">
        <f aca="false">IF(B80,ROUND((B80-$B$2)*-1/$B$1,0)+$E$2,"")</f>
        <v/>
      </c>
    </row>
    <row r="81" customFormat="false" ht="14.65" hidden="false" customHeight="false" outlineLevel="0" collapsed="false">
      <c r="D81" s="29" t="str">
        <f aca="false">IF(A81,ROUND((A81-$A$2)/$B$1,0)+$D$2,"")</f>
        <v/>
      </c>
      <c r="E81" s="29" t="str">
        <f aca="false">IF(B81,ROUND((B81-$B$2)*-1/$B$1,0)+$E$2,"")</f>
        <v/>
      </c>
    </row>
    <row r="82" customFormat="false" ht="14.65" hidden="false" customHeight="false" outlineLevel="0" collapsed="false">
      <c r="D82" s="29" t="str">
        <f aca="false">IF(A82,ROUND((A82-$A$2)/$B$1,0)+$D$2,"")</f>
        <v/>
      </c>
      <c r="E82" s="29" t="str">
        <f aca="false">IF(B82,ROUND((B82-$B$2)*-1/$B$1,0)+$E$2,"")</f>
        <v/>
      </c>
    </row>
    <row r="83" customFormat="false" ht="14.65" hidden="false" customHeight="false" outlineLevel="0" collapsed="false">
      <c r="D83" s="29" t="str">
        <f aca="false">IF(A83,ROUND((A83-$A$2)/$B$1,0)+$D$2,"")</f>
        <v/>
      </c>
      <c r="E83" s="29" t="str">
        <f aca="false">IF(B83,ROUND((B83-$B$2)*-1/$B$1,0)+$E$2,"")</f>
        <v/>
      </c>
    </row>
    <row r="84" customFormat="false" ht="14.65" hidden="false" customHeight="false" outlineLevel="0" collapsed="false">
      <c r="D84" s="29" t="str">
        <f aca="false">IF(A84,ROUND((A84-$A$2)/$B$1,0)+$D$2,"")</f>
        <v/>
      </c>
      <c r="E84" s="29" t="str">
        <f aca="false">IF(B84,ROUND((B84-$B$2)*-1/$B$1,0)+$E$2,"")</f>
        <v/>
      </c>
    </row>
    <row r="85" customFormat="false" ht="14.65" hidden="false" customHeight="false" outlineLevel="0" collapsed="false">
      <c r="D85" s="29" t="str">
        <f aca="false">IF(A85,ROUND((A85-$A$2)/$B$1,0)+$D$2,"")</f>
        <v/>
      </c>
      <c r="E85" s="29" t="str">
        <f aca="false">IF(B85,ROUND((B85-$B$2)*-1/$B$1,0)+$E$2,"")</f>
        <v/>
      </c>
    </row>
    <row r="86" customFormat="false" ht="14.65" hidden="false" customHeight="false" outlineLevel="0" collapsed="false">
      <c r="D86" s="29" t="str">
        <f aca="false">IF(A86,ROUND((A86-$A$2)/$B$1,0)+$D$2,"")</f>
        <v/>
      </c>
      <c r="E86" s="29" t="str">
        <f aca="false">IF(B86,ROUND((B86-$B$2)*-1/$B$1,0)+$E$2,"")</f>
        <v/>
      </c>
    </row>
    <row r="87" customFormat="false" ht="14.65" hidden="false" customHeight="false" outlineLevel="0" collapsed="false">
      <c r="D87" s="29" t="str">
        <f aca="false">IF(A87,ROUND((A87-$A$2)/$B$1,0)+$D$2,"")</f>
        <v/>
      </c>
      <c r="E87" s="29" t="str">
        <f aca="false">IF(B87,ROUND((B87-$B$2)*-1/$B$1,0)+$E$2,"")</f>
        <v/>
      </c>
    </row>
    <row r="88" customFormat="false" ht="14.65" hidden="false" customHeight="false" outlineLevel="0" collapsed="false">
      <c r="D88" s="29" t="str">
        <f aca="false">IF(A88,ROUND((A88-$A$2)/$B$1,0)+$D$2,"")</f>
        <v/>
      </c>
      <c r="E88" s="29" t="str">
        <f aca="false">IF(B88,ROUND((B88-$B$2)*-1/$B$1,0)+$E$2,"")</f>
        <v/>
      </c>
    </row>
    <row r="89" customFormat="false" ht="14.65" hidden="false" customHeight="false" outlineLevel="0" collapsed="false">
      <c r="D89" s="29" t="str">
        <f aca="false">IF(A89,ROUND((A89-$A$2)/$B$1,0)+$D$2,"")</f>
        <v/>
      </c>
      <c r="E89" s="29" t="str">
        <f aca="false">IF(B89,ROUND((B89-$B$2)*-1/$B$1,0)+$E$2,"")</f>
        <v/>
      </c>
    </row>
    <row r="90" customFormat="false" ht="25.35" hidden="false" customHeight="false" outlineLevel="0" collapsed="false">
      <c r="D90" s="29" t="str">
        <f aca="false">IF(A90,ROUND((A90-$A$2)/$B$1,0)+$D$2,"")</f>
        <v/>
      </c>
      <c r="E90" s="29" t="str">
        <f aca="false">IF(B90,ROUND((B90-$B$2)*-1/$B$1,0)+$E$2,"")</f>
        <v/>
      </c>
    </row>
    <row r="91" customFormat="false" ht="14.65" hidden="false" customHeight="false" outlineLevel="0" collapsed="false">
      <c r="D91" s="29" t="str">
        <f aca="false">IF(A91,ROUND((A91-$A$2)/$B$1,0)+$D$2,"")</f>
        <v/>
      </c>
      <c r="E91" s="29" t="str">
        <f aca="false">IF(B91,ROUND((B91-$B$2)*-1/$B$1,0)+$E$2,"")</f>
        <v/>
      </c>
    </row>
    <row r="92" customFormat="false" ht="14.65" hidden="false" customHeight="false" outlineLevel="0" collapsed="false">
      <c r="D92" s="29" t="str">
        <f aca="false">IF(A92,ROUND((A92-$A$2)/$B$1,0)+$D$2,"")</f>
        <v/>
      </c>
      <c r="E92" s="29" t="str">
        <f aca="false">IF(B92,ROUND((B92-$B$2)*-1/$B$1,0)+$E$2,"")</f>
        <v/>
      </c>
    </row>
    <row r="93" customFormat="false" ht="14.65" hidden="false" customHeight="false" outlineLevel="0" collapsed="false">
      <c r="D93" s="29" t="str">
        <f aca="false">IF(A93,ROUND((A93-$A$2)/$B$1,0)+$D$2,"")</f>
        <v/>
      </c>
      <c r="E93" s="29" t="str">
        <f aca="false">IF(B93,ROUND((B93-$B$2)*-1/$B$1,0)+$E$2,"")</f>
        <v/>
      </c>
    </row>
    <row r="94" customFormat="false" ht="14.65" hidden="false" customHeight="false" outlineLevel="0" collapsed="false">
      <c r="D94" s="29" t="str">
        <f aca="false">IF(A94,ROUND((A94-$A$2)/$B$1,0)+$D$2,"")</f>
        <v/>
      </c>
      <c r="E94" s="29" t="str">
        <f aca="false">IF(B94,ROUND((B94-$B$2)*-1/$B$1,0)+$E$2,"")</f>
        <v/>
      </c>
    </row>
    <row r="95" customFormat="false" ht="14.65" hidden="false" customHeight="false" outlineLevel="0" collapsed="false">
      <c r="D95" s="29" t="str">
        <f aca="false">IF(A95,ROUND((A95-$A$2)/$B$1,0)+$D$2,"")</f>
        <v/>
      </c>
      <c r="E95" s="29" t="str">
        <f aca="false">IF(B95,ROUND((B95-$B$2)*-1/$B$1,0)+$E$2,"")</f>
        <v/>
      </c>
    </row>
    <row r="96" customFormat="false" ht="14.65" hidden="false" customHeight="false" outlineLevel="0" collapsed="false">
      <c r="D96" s="29" t="str">
        <f aca="false">IF(A96,ROUND((A96-$A$2)/$B$1,0)+$D$2,"")</f>
        <v/>
      </c>
      <c r="E96" s="29" t="str">
        <f aca="false">IF(B96,ROUND((B96-$B$2)*-1/$B$1,0)+$E$2,"")</f>
        <v/>
      </c>
    </row>
    <row r="97" customFormat="false" ht="14.65" hidden="false" customHeight="false" outlineLevel="0" collapsed="false">
      <c r="D97" s="29" t="str">
        <f aca="false">IF(A97,ROUND((A97-$A$2)/$B$1,0)+$D$2,"")</f>
        <v/>
      </c>
      <c r="E97" s="29" t="str">
        <f aca="false">IF(B97,ROUND((B97-$B$2)*-1/$B$1,0)+$E$2,"")</f>
        <v/>
      </c>
    </row>
    <row r="98" customFormat="false" ht="14.65" hidden="false" customHeight="false" outlineLevel="0" collapsed="false">
      <c r="D98" s="29" t="str">
        <f aca="false">IF(A98,ROUND((A98-$A$2)/$B$1,0)+$D$2,"")</f>
        <v/>
      </c>
      <c r="E98" s="29" t="str">
        <f aca="false">IF(B98,ROUND((B98-$B$2)*-1/$B$1,0)+$E$2,"")</f>
        <v/>
      </c>
    </row>
    <row r="99" customFormat="false" ht="14.65" hidden="false" customHeight="false" outlineLevel="0" collapsed="false">
      <c r="D99" s="29" t="str">
        <f aca="false">IF(A99,ROUND((A99-$A$2)/$B$1,0)+$D$2,"")</f>
        <v/>
      </c>
      <c r="E99" s="29" t="str">
        <f aca="false">IF(B99,ROUND((B99-$B$2)*-1/$B$1,0)+$E$2,"")</f>
        <v/>
      </c>
    </row>
    <row r="100" customFormat="false" ht="14.65" hidden="false" customHeight="false" outlineLevel="0" collapsed="false">
      <c r="D100" s="29" t="str">
        <f aca="false">IF(A100,ROUND((A100-$A$2)/$B$1,0)+$D$2,"")</f>
        <v/>
      </c>
      <c r="E100" s="29" t="str">
        <f aca="false">IF(B100,ROUND((B100-$B$2)*-1/$B$1,0)+$E$2,"")</f>
        <v/>
      </c>
    </row>
    <row r="101" customFormat="false" ht="14.65" hidden="false" customHeight="false" outlineLevel="0" collapsed="false">
      <c r="D101" s="29" t="str">
        <f aca="false">IF(A101,ROUND((A101-$A$2)/$B$1,0)+$D$2,"")</f>
        <v/>
      </c>
      <c r="E101" s="29" t="str">
        <f aca="false">IF(B101,ROUND((B101-$B$2)*-1/$B$1,0)+$E$2,"")</f>
        <v/>
      </c>
    </row>
    <row r="102" customFormat="false" ht="14.65" hidden="false" customHeight="false" outlineLevel="0" collapsed="false">
      <c r="D102" s="29" t="str">
        <f aca="false">IF(A102,ROUND((A102-$A$2)/$B$1,0)+$D$2,"")</f>
        <v/>
      </c>
      <c r="E102" s="29" t="str">
        <f aca="false">IF(B102,ROUND((B102-$B$2)*-1/$B$1,0)+$E$2,"")</f>
        <v/>
      </c>
    </row>
    <row r="103" customFormat="false" ht="14.65" hidden="false" customHeight="false" outlineLevel="0" collapsed="false">
      <c r="D103" s="29" t="str">
        <f aca="false">IF(A103,ROUND((A103-$A$2)/$B$1,0)+$D$2,"")</f>
        <v/>
      </c>
      <c r="E103" s="29" t="str">
        <f aca="false">IF(B103,ROUND((B103-$B$2)*-1/$B$1,0)+$E$2,"")</f>
        <v/>
      </c>
    </row>
    <row r="104" customFormat="false" ht="14.65" hidden="false" customHeight="false" outlineLevel="0" collapsed="false">
      <c r="D104" s="29" t="str">
        <f aca="false">IF(A104,ROUND((A104-$A$2)/$B$1,0)+$D$2,"")</f>
        <v/>
      </c>
      <c r="E104" s="29" t="str">
        <f aca="false">IF(B104,ROUND((B104-$B$2)*-1/$B$1,0)+$E$2,"")</f>
        <v/>
      </c>
    </row>
    <row r="105" customFormat="false" ht="14.65" hidden="false" customHeight="false" outlineLevel="0" collapsed="false">
      <c r="D105" s="29" t="str">
        <f aca="false">IF(A105,ROUND((A105-$A$2)/$B$1,0)+$D$2,"")</f>
        <v/>
      </c>
      <c r="E105" s="29" t="str">
        <f aca="false">IF(B105,ROUND((B105-$B$2)*-1/$B$1,0)+$E$2,"")</f>
        <v/>
      </c>
    </row>
    <row r="106" customFormat="false" ht="14.65" hidden="false" customHeight="false" outlineLevel="0" collapsed="false">
      <c r="D106" s="29" t="str">
        <f aca="false">IF(A106,ROUND((A106-$A$2)/$B$1,0)+$D$2,"")</f>
        <v/>
      </c>
      <c r="E106" s="29" t="str">
        <f aca="false">IF(B106,ROUND((B106-$B$2)*-1/$B$1,0)+$E$2,"")</f>
        <v/>
      </c>
    </row>
    <row r="107" customFormat="false" ht="14.65" hidden="false" customHeight="false" outlineLevel="0" collapsed="false">
      <c r="D107" s="29" t="str">
        <f aca="false">IF(A107,ROUND((A107-$A$2)/$B$1,0)+$D$2,"")</f>
        <v/>
      </c>
      <c r="E107" s="29" t="str">
        <f aca="false">IF(B107,ROUND((B107-$B$2)*-1/$B$1,0)+$E$2,"")</f>
        <v/>
      </c>
    </row>
    <row r="108" customFormat="false" ht="14.65" hidden="false" customHeight="false" outlineLevel="0" collapsed="false">
      <c r="D108" s="29" t="str">
        <f aca="false">IF(A108,ROUND((A108-$A$2)/$B$1,0)+$D$2,"")</f>
        <v/>
      </c>
      <c r="E108" s="29" t="str">
        <f aca="false">IF(B108,ROUND((B108-$B$2)*-1/$B$1,0)+$E$2,"")</f>
        <v/>
      </c>
    </row>
    <row r="109" customFormat="false" ht="14.65" hidden="false" customHeight="false" outlineLevel="0" collapsed="false">
      <c r="D109" s="29" t="str">
        <f aca="false">IF(A109,ROUND((A109-$A$2)/$B$1,0)+$D$2,"")</f>
        <v/>
      </c>
      <c r="E109" s="29" t="str">
        <f aca="false">IF(B109,ROUND((B109-$B$2)*-1/$B$1,0)+$E$2,"")</f>
        <v/>
      </c>
    </row>
    <row r="110" customFormat="false" ht="14.65" hidden="false" customHeight="false" outlineLevel="0" collapsed="false">
      <c r="D110" s="29" t="str">
        <f aca="false">IF(A110,ROUND((A110-$A$2)/$B$1,0)+$D$2,"")</f>
        <v/>
      </c>
      <c r="E110" s="29" t="str">
        <f aca="false">IF(B110,ROUND((B110-$B$2)*-1/$B$1,0)+$E$2,"")</f>
        <v/>
      </c>
    </row>
    <row r="111" customFormat="false" ht="14.65" hidden="false" customHeight="false" outlineLevel="0" collapsed="false">
      <c r="D111" s="29" t="str">
        <f aca="false">IF(A111,ROUND((A111-$A$2)/$B$1,0)+$D$2,"")</f>
        <v/>
      </c>
      <c r="E111" s="29" t="str">
        <f aca="false">IF(B111,ROUND((B111-$B$2)*-1/$B$1,0)+$E$2,"")</f>
        <v/>
      </c>
    </row>
    <row r="112" customFormat="false" ht="14.65" hidden="false" customHeight="false" outlineLevel="0" collapsed="false">
      <c r="D112" s="29" t="str">
        <f aca="false">IF(A112,ROUND((A112-$A$2)/$B$1,0)+$D$2,"")</f>
        <v/>
      </c>
      <c r="E112" s="29" t="str">
        <f aca="false">IF(B112,ROUND((B112-$B$2)*-1/$B$1,0)+$E$2,"")</f>
        <v/>
      </c>
    </row>
    <row r="113" customFormat="false" ht="14.65" hidden="false" customHeight="false" outlineLevel="0" collapsed="false">
      <c r="D113" s="29" t="str">
        <f aca="false">IF(A113,ROUND((A113-$A$2)/$B$1,0)+$D$2,"")</f>
        <v/>
      </c>
      <c r="E113" s="29" t="str">
        <f aca="false">IF(B113,ROUND((B113-$B$2)*-1/$B$1,0)+$E$2,"")</f>
        <v/>
      </c>
    </row>
    <row r="114" customFormat="false" ht="14.65" hidden="false" customHeight="false" outlineLevel="0" collapsed="false">
      <c r="D114" s="29" t="str">
        <f aca="false">IF(A114,ROUND((A114-$A$2)/$B$1,0)+$D$2,"")</f>
        <v/>
      </c>
      <c r="E114" s="29" t="str">
        <f aca="false">IF(B114,ROUND((B114-$B$2)*-1/$B$1,0)+$E$2,"")</f>
        <v/>
      </c>
    </row>
    <row r="115" customFormat="false" ht="14.65" hidden="false" customHeight="false" outlineLevel="0" collapsed="false">
      <c r="D115" s="29" t="str">
        <f aca="false">IF(A115,ROUND((A115-$A$2)/$B$1,0)+$D$2,"")</f>
        <v/>
      </c>
      <c r="E115" s="29" t="str">
        <f aca="false">IF(B115,ROUND((B115-$B$2)*-1/$B$1,0)+$E$2,"")</f>
        <v/>
      </c>
    </row>
    <row r="116" customFormat="false" ht="14.65" hidden="false" customHeight="false" outlineLevel="0" collapsed="false">
      <c r="D116" s="29" t="str">
        <f aca="false">IF(A116,ROUND((A116-$A$2)/$B$1,0)+$D$2,"")</f>
        <v/>
      </c>
      <c r="E116" s="29" t="str">
        <f aca="false">IF(B116,ROUND((B116-$B$2)*-1/$B$1,0)+$E$2,"")</f>
        <v/>
      </c>
    </row>
    <row r="117" customFormat="false" ht="14.65" hidden="false" customHeight="false" outlineLevel="0" collapsed="false">
      <c r="D117" s="29" t="str">
        <f aca="false">IF(A117,ROUND((A117-$A$2)/$B$1,0)+$D$2,"")</f>
        <v/>
      </c>
      <c r="E117" s="29" t="str">
        <f aca="false">IF(B117,ROUND((B117-$B$2)*-1/$B$1,0)+$E$2,"")</f>
        <v/>
      </c>
    </row>
    <row r="118" customFormat="false" ht="14.65" hidden="false" customHeight="false" outlineLevel="0" collapsed="false">
      <c r="D118" s="29" t="str">
        <f aca="false">IF(A118,ROUND((A118-$A$2)/$B$1,0)+$D$2,"")</f>
        <v/>
      </c>
      <c r="E118" s="29" t="str">
        <f aca="false">IF(B118,ROUND((B118-$B$2)*-1/$B$1,0)+$E$2,"")</f>
        <v/>
      </c>
    </row>
    <row r="119" customFormat="false" ht="14.65" hidden="false" customHeight="false" outlineLevel="0" collapsed="false">
      <c r="D119" s="29" t="str">
        <f aca="false">IF(A119,ROUND((A119-$A$2)/$B$1,0)+$D$2,"")</f>
        <v/>
      </c>
      <c r="E119" s="29" t="str">
        <f aca="false">IF(B119,ROUND((B119-$B$2)*-1/$B$1,0)+$E$2,"")</f>
        <v/>
      </c>
    </row>
    <row r="120" customFormat="false" ht="14.65" hidden="false" customHeight="false" outlineLevel="0" collapsed="false">
      <c r="D120" s="29" t="str">
        <f aca="false">IF(A120,ROUND((A120-$A$2)/$B$1,0)+$D$2,"")</f>
        <v/>
      </c>
      <c r="E120" s="29" t="str">
        <f aca="false">IF(B120,ROUND((B120-$B$2)*-1/$B$1,0)+$E$2,"")</f>
        <v/>
      </c>
    </row>
    <row r="121" customFormat="false" ht="14.65" hidden="false" customHeight="false" outlineLevel="0" collapsed="false">
      <c r="D121" s="29" t="str">
        <f aca="false">IF(A121,ROUND((A121-$A$2)/$B$1,0)+$D$2,"")</f>
        <v/>
      </c>
      <c r="E121" s="29" t="str">
        <f aca="false">IF(B121,ROUND((B121-$B$2)*-1/$B$1,0)+$E$2,"")</f>
        <v/>
      </c>
    </row>
    <row r="122" customFormat="false" ht="14.65" hidden="false" customHeight="false" outlineLevel="0" collapsed="false">
      <c r="D122" s="29" t="str">
        <f aca="false">IF(A122,ROUND((A122-$A$2)/$B$1,0)+$D$2,"")</f>
        <v/>
      </c>
      <c r="E122" s="29" t="str">
        <f aca="false">IF(B122,ROUND((B122-$B$2)*-1/$B$1,0)+$E$2,"")</f>
        <v/>
      </c>
    </row>
    <row r="123" customFormat="false" ht="14.65" hidden="false" customHeight="false" outlineLevel="0" collapsed="false">
      <c r="D123" s="29" t="str">
        <f aca="false">IF(A123,ROUND((A123-$A$2)/$B$1,0)+$D$2,"")</f>
        <v/>
      </c>
      <c r="E123" s="29" t="str">
        <f aca="false">IF(B123,ROUND((B123-$B$2)*-1/$B$1,0)+$E$2,"")</f>
        <v/>
      </c>
    </row>
    <row r="124" customFormat="false" ht="14.65" hidden="false" customHeight="false" outlineLevel="0" collapsed="false">
      <c r="D124" s="29" t="str">
        <f aca="false">IF(A124,ROUND((A124-$A$2)/$B$1,0)+$D$2,"")</f>
        <v/>
      </c>
      <c r="E124" s="29" t="str">
        <f aca="false">IF(B124,ROUND((B124-$B$2)*-1/$B$1,0)+$E$2,"")</f>
        <v/>
      </c>
    </row>
    <row r="125" customFormat="false" ht="14.65" hidden="false" customHeight="false" outlineLevel="0" collapsed="false">
      <c r="D125" s="29" t="str">
        <f aca="false">IF(A125,ROUND((A125-$A$2)/$B$1,0)+$D$2,"")</f>
        <v/>
      </c>
      <c r="E125" s="29" t="str">
        <f aca="false">IF(B125,ROUND((B125-$B$2)*-1/$B$1,0)+$E$2,"")</f>
        <v/>
      </c>
    </row>
    <row r="126" customFormat="false" ht="14.65" hidden="false" customHeight="false" outlineLevel="0" collapsed="false">
      <c r="D126" s="29" t="str">
        <f aca="false">IF(A126,ROUND((A126-$A$2)/$B$1,0)+$D$2,"")</f>
        <v/>
      </c>
      <c r="E126" s="29" t="str">
        <f aca="false">IF(B126,ROUND((B126-$B$2)*-1/$B$1,0)+$E$2,"")</f>
        <v/>
      </c>
    </row>
    <row r="127" customFormat="false" ht="14.65" hidden="false" customHeight="false" outlineLevel="0" collapsed="false">
      <c r="D127" s="29" t="str">
        <f aca="false">IF(A127,ROUND((A127-$A$2)/$B$1,0)+$D$2,"")</f>
        <v/>
      </c>
      <c r="E127" s="29" t="str">
        <f aca="false">IF(B127,ROUND((B127-$B$2)*-1/$B$1,0)+$E$2,"")</f>
        <v/>
      </c>
    </row>
    <row r="128" customFormat="false" ht="14.65" hidden="false" customHeight="false" outlineLevel="0" collapsed="false">
      <c r="D128" s="29" t="str">
        <f aca="false">IF(A128,ROUND((A128-$A$2)/$B$1,0)+$D$2,"")</f>
        <v/>
      </c>
      <c r="E128" s="29" t="str">
        <f aca="false">IF(B128,ROUND((B128-$B$2)*-1/$B$1,0)+$E$2,"")</f>
        <v/>
      </c>
    </row>
    <row r="129" customFormat="false" ht="14.65" hidden="false" customHeight="false" outlineLevel="0" collapsed="false">
      <c r="D129" s="29" t="str">
        <f aca="false">IF(A129,ROUND((A129-$A$2)/$B$1,0)+$D$2,"")</f>
        <v/>
      </c>
      <c r="E129" s="29" t="str">
        <f aca="false">IF(B129,ROUND((B129-$B$2)*-1/$B$1,0)+$E$2,"")</f>
        <v/>
      </c>
    </row>
    <row r="130" customFormat="false" ht="14.65" hidden="false" customHeight="false" outlineLevel="0" collapsed="false">
      <c r="D130" s="29" t="str">
        <f aca="false">IF(A130,ROUND((A130-$A$2)/$B$1,0)+$D$2,"")</f>
        <v/>
      </c>
      <c r="E130" s="29" t="str">
        <f aca="false">IF(B130,ROUND((B130-$B$2)*-1/$B$1,0)+$E$2,"")</f>
        <v/>
      </c>
    </row>
    <row r="131" customFormat="false" ht="14.65" hidden="false" customHeight="false" outlineLevel="0" collapsed="false">
      <c r="D131" s="29" t="str">
        <f aca="false">IF(A131,ROUND((A131-$A$2)/$B$1,0)+$D$2,"")</f>
        <v/>
      </c>
      <c r="E131" s="29" t="str">
        <f aca="false">IF(B131,ROUND((B131-$B$2)*-1/$B$1,0)+$E$2,"")</f>
        <v/>
      </c>
    </row>
    <row r="132" customFormat="false" ht="14.65" hidden="false" customHeight="false" outlineLevel="0" collapsed="false">
      <c r="D132" s="29" t="str">
        <f aca="false">IF(A132,ROUND((A132-$A$2)/$B$1,0)+$D$2,"")</f>
        <v/>
      </c>
      <c r="E132" s="29" t="str">
        <f aca="false">IF(B132,ROUND((B132-$B$2)*-1/$B$1,0)+$E$2,"")</f>
        <v/>
      </c>
    </row>
    <row r="133" customFormat="false" ht="14.65" hidden="false" customHeight="false" outlineLevel="0" collapsed="false">
      <c r="D133" s="29" t="str">
        <f aca="false">IF(A133,ROUND((A133-$A$2)/$B$1,0)+$D$2,"")</f>
        <v/>
      </c>
      <c r="E133" s="29" t="str">
        <f aca="false">IF(B133,ROUND((B133-$B$2)*-1/$B$1,0)+$E$2,"")</f>
        <v/>
      </c>
    </row>
    <row r="134" customFormat="false" ht="14.65" hidden="false" customHeight="false" outlineLevel="0" collapsed="false">
      <c r="D134" s="29" t="str">
        <f aca="false">IF(A134,ROUND((A134-$A$2)/$B$1,0)+$D$2,"")</f>
        <v/>
      </c>
      <c r="E134" s="29" t="str">
        <f aca="false">IF(B134,ROUND((B134-$B$2)*-1/$B$1,0)+$E$2,"")</f>
        <v/>
      </c>
    </row>
    <row r="135" customFormat="false" ht="14.65" hidden="false" customHeight="false" outlineLevel="0" collapsed="false">
      <c r="D135" s="29" t="str">
        <f aca="false">IF(A135,ROUND((A135-$A$2)/$B$1,0)+$D$2,"")</f>
        <v/>
      </c>
      <c r="E135" s="29" t="str">
        <f aca="false">IF(B135,ROUND((B135-$B$2)*-1/$B$1,0)+$E$2,"")</f>
        <v/>
      </c>
    </row>
    <row r="136" customFormat="false" ht="14.65" hidden="false" customHeight="false" outlineLevel="0" collapsed="false">
      <c r="D136" s="29" t="str">
        <f aca="false">IF(A136,ROUND((A136-$A$2)/$B$1,0)+$D$2,"")</f>
        <v/>
      </c>
      <c r="E136" s="29" t="str">
        <f aca="false">IF(B136,ROUND((B136-$B$2)*-1/$B$1,0)+$E$2,"")</f>
        <v/>
      </c>
    </row>
    <row r="137" customFormat="false" ht="14.65" hidden="false" customHeight="false" outlineLevel="0" collapsed="false">
      <c r="D137" s="29" t="str">
        <f aca="false">IF(A137,ROUND((A137-$A$2)/$B$1,0)+$D$2,"")</f>
        <v/>
      </c>
      <c r="E137" s="29" t="str">
        <f aca="false">IF(B137,ROUND((B137-$B$2)*-1/$B$1,0)+$E$2,"")</f>
        <v/>
      </c>
    </row>
    <row r="138" customFormat="false" ht="14.65" hidden="false" customHeight="false" outlineLevel="0" collapsed="false">
      <c r="D138" s="29" t="str">
        <f aca="false">IF(A138,ROUND((A138-$A$2)/$B$1,0)+$D$2,"")</f>
        <v/>
      </c>
      <c r="E138" s="29" t="str">
        <f aca="false">IF(B138,ROUND((B138-$B$2)*-1/$B$1,0)+$E$2,"")</f>
        <v/>
      </c>
    </row>
    <row r="139" customFormat="false" ht="14.65" hidden="false" customHeight="false" outlineLevel="0" collapsed="false">
      <c r="D139" s="29" t="str">
        <f aca="false">IF(A139,ROUND((A139-$A$2)/$B$1,0)+$D$2,"")</f>
        <v/>
      </c>
      <c r="E139" s="29" t="str">
        <f aca="false">IF(B139,ROUND((B139-$B$2)*-1/$B$1,0)+$E$2,"")</f>
        <v/>
      </c>
    </row>
    <row r="140" customFormat="false" ht="14.65" hidden="false" customHeight="false" outlineLevel="0" collapsed="false">
      <c r="D140" s="29" t="str">
        <f aca="false">IF(A140,ROUND((A140-$A$2)/$B$1,0)+$D$2,"")</f>
        <v/>
      </c>
      <c r="E140" s="29" t="str">
        <f aca="false">IF(B140,ROUND((B140-$B$2)*-1/$B$1,0)+$E$2,"")</f>
        <v/>
      </c>
    </row>
    <row r="141" customFormat="false" ht="14.65" hidden="false" customHeight="false" outlineLevel="0" collapsed="false">
      <c r="D141" s="29" t="str">
        <f aca="false">IF(A141,ROUND((A141-$A$2)/$B$1,0)+$D$2,"")</f>
        <v/>
      </c>
      <c r="E141" s="29" t="str">
        <f aca="false">IF(B141,ROUND((B141-$B$2)*-1/$B$1,0)+$E$2,"")</f>
        <v/>
      </c>
    </row>
    <row r="142" customFormat="false" ht="14.65" hidden="false" customHeight="false" outlineLevel="0" collapsed="false">
      <c r="D142" s="29" t="str">
        <f aca="false">IF(A142,ROUND((A142-$A$2)/$B$1,0)+$D$2,"")</f>
        <v/>
      </c>
      <c r="E142" s="29" t="str">
        <f aca="false">IF(B142,ROUND((B142-$B$2)*-1/$B$1,0)+$E$2,"")</f>
        <v/>
      </c>
    </row>
    <row r="143" customFormat="false" ht="14.65" hidden="false" customHeight="false" outlineLevel="0" collapsed="false">
      <c r="D143" s="29" t="str">
        <f aca="false">IF(A143,ROUND((A143-$A$2)/$B$1,0)+$D$2,"")</f>
        <v/>
      </c>
      <c r="E143" s="29" t="str">
        <f aca="false">IF(B143,ROUND((B143-$B$2)*-1/$B$1,0)+$E$2,"")</f>
        <v/>
      </c>
    </row>
    <row r="144" customFormat="false" ht="14.65" hidden="false" customHeight="false" outlineLevel="0" collapsed="false">
      <c r="D144" s="29" t="str">
        <f aca="false">IF(A144,ROUND((A144-$A$2)/$B$1,0)+$D$2,"")</f>
        <v/>
      </c>
      <c r="E144" s="29" t="str">
        <f aca="false">IF(B144,ROUND((B144-$B$2)*-1/$B$1,0)+$E$2,"")</f>
        <v/>
      </c>
    </row>
    <row r="145" customFormat="false" ht="14.65" hidden="false" customHeight="false" outlineLevel="0" collapsed="false">
      <c r="D145" s="29" t="str">
        <f aca="false">IF(A145,ROUND((A145-$A$2)/$B$1,0)+$D$2,"")</f>
        <v/>
      </c>
      <c r="E145" s="29" t="str">
        <f aca="false">IF(B145,ROUND((B145-$B$2)*-1/$B$1,0)+$E$2,"")</f>
        <v/>
      </c>
    </row>
    <row r="146" customFormat="false" ht="14.65" hidden="false" customHeight="false" outlineLevel="0" collapsed="false">
      <c r="D146" s="29" t="str">
        <f aca="false">IF(A146,ROUND((A146-$A$2)/$B$1,0)+$D$2,"")</f>
        <v/>
      </c>
      <c r="E146" s="29" t="str">
        <f aca="false">IF(B146,ROUND((B146-$B$2)*-1/$B$1,0)+$E$2,"")</f>
        <v/>
      </c>
    </row>
    <row r="147" customFormat="false" ht="14.65" hidden="false" customHeight="false" outlineLevel="0" collapsed="false">
      <c r="D147" s="29" t="str">
        <f aca="false">IF(A147,ROUND((A147-$A$2)/$B$1,0)+$D$2,"")</f>
        <v/>
      </c>
      <c r="E147" s="29" t="str">
        <f aca="false">IF(B147,ROUND((B147-$B$2)*-1/$B$1,0)+$E$2,"")</f>
        <v/>
      </c>
    </row>
    <row r="148" customFormat="false" ht="14.65" hidden="false" customHeight="false" outlineLevel="0" collapsed="false">
      <c r="D148" s="29" t="str">
        <f aca="false">IF(A148,ROUND((A148-$A$2)/$B$1,0)+$D$2,"")</f>
        <v/>
      </c>
      <c r="E148" s="29" t="str">
        <f aca="false">IF(B148,ROUND((B148-$B$2)*-1/$B$1,0)+$E$2,"")</f>
        <v/>
      </c>
    </row>
    <row r="149" customFormat="false" ht="14.65" hidden="false" customHeight="false" outlineLevel="0" collapsed="false">
      <c r="D149" s="29" t="str">
        <f aca="false">IF(A149,ROUND((A149-$A$2)/$B$1,0)+$D$2,"")</f>
        <v/>
      </c>
      <c r="E149" s="29" t="str">
        <f aca="false">IF(B149,ROUND((B149-$B$2)*-1/$B$1,0)+$E$2,"")</f>
        <v/>
      </c>
    </row>
    <row r="150" customFormat="false" ht="14.65" hidden="false" customHeight="false" outlineLevel="0" collapsed="false">
      <c r="D150" s="29" t="str">
        <f aca="false">IF(A150,ROUND((A150-$A$2)/$B$1,0)+$D$2,"")</f>
        <v/>
      </c>
      <c r="E150" s="29" t="str">
        <f aca="false">IF(B150,ROUND((B150-$B$2)*-1/$B$1,0)+$E$2,"")</f>
        <v/>
      </c>
    </row>
    <row r="151" customFormat="false" ht="14.65" hidden="false" customHeight="false" outlineLevel="0" collapsed="false">
      <c r="D151" s="29" t="str">
        <f aca="false">IF(A151,ROUND((A151-$A$2)/$B$1,0)+$D$2,"")</f>
        <v/>
      </c>
      <c r="E151" s="29" t="str">
        <f aca="false">IF(B151,ROUND((B151-$B$2)*-1/$B$1,0)+$E$2,"")</f>
        <v/>
      </c>
    </row>
    <row r="152" customFormat="false" ht="14.65" hidden="false" customHeight="false" outlineLevel="0" collapsed="false">
      <c r="D152" s="29" t="str">
        <f aca="false">IF(A152,ROUND((A152-$A$2)/$B$1,0)+$D$2,"")</f>
        <v/>
      </c>
      <c r="E152" s="29" t="str">
        <f aca="false">IF(B152,ROUND((B152-$B$2)*-1/$B$1,0)+$E$2,"")</f>
        <v/>
      </c>
    </row>
    <row r="153" customFormat="false" ht="14.65" hidden="false" customHeight="false" outlineLevel="0" collapsed="false">
      <c r="D153" s="29" t="str">
        <f aca="false">IF(A153,ROUND((A153-$A$2)/$B$1,0)+$D$2,"")</f>
        <v/>
      </c>
      <c r="E153" s="29" t="str">
        <f aca="false">IF(B153,ROUND((B153-$B$2)*-1/$B$1,0)+$E$2,"")</f>
        <v/>
      </c>
    </row>
    <row r="154" customFormat="false" ht="14.65" hidden="false" customHeight="false" outlineLevel="0" collapsed="false">
      <c r="D154" s="29" t="str">
        <f aca="false">IF(A154,ROUND((A154-$A$2)/$B$1,0)+$D$2,"")</f>
        <v/>
      </c>
      <c r="E154" s="29" t="str">
        <f aca="false">IF(B154,ROUND((B154-$B$2)*-1/$B$1,0)+$E$2,"")</f>
        <v/>
      </c>
    </row>
    <row r="155" customFormat="false" ht="14.65" hidden="false" customHeight="false" outlineLevel="0" collapsed="false">
      <c r="D155" s="29" t="str">
        <f aca="false">IF(A155,ROUND((A155-$A$2)/$B$1,0)+$D$2,"")</f>
        <v/>
      </c>
      <c r="E155" s="29" t="str">
        <f aca="false">IF(B155,ROUND((B155-$B$2)*-1/$B$1,0)+$E$2,"")</f>
        <v/>
      </c>
    </row>
    <row r="156" customFormat="false" ht="14.65" hidden="false" customHeight="false" outlineLevel="0" collapsed="false">
      <c r="D156" s="29" t="str">
        <f aca="false">IF(A156,ROUND((A156-$A$2)/$B$1,0)+$D$2,"")</f>
        <v/>
      </c>
      <c r="E156" s="29" t="str">
        <f aca="false">IF(B156,ROUND((B156-$B$2)*-1/$B$1,0)+$E$2,"")</f>
        <v/>
      </c>
    </row>
    <row r="157" customFormat="false" ht="14.65" hidden="false" customHeight="false" outlineLevel="0" collapsed="false">
      <c r="D157" s="29" t="str">
        <f aca="false">IF(A157,ROUND((A157-$A$2)/$B$1,0)+$D$2,"")</f>
        <v/>
      </c>
      <c r="E157" s="29" t="str">
        <f aca="false">IF(B157,ROUND((B157-$B$2)*-1/$B$1,0)+$E$2,"")</f>
        <v/>
      </c>
    </row>
    <row r="158" customFormat="false" ht="14.65" hidden="false" customHeight="false" outlineLevel="0" collapsed="false">
      <c r="D158" s="29" t="str">
        <f aca="false">IF(A158,ROUND((A158-$A$2)/$B$1,0)+$D$2,"")</f>
        <v/>
      </c>
      <c r="E158" s="29" t="str">
        <f aca="false">IF(B158,ROUND((B158-$B$2)*-1/$B$1,0)+$E$2,"")</f>
        <v/>
      </c>
    </row>
    <row r="159" customFormat="false" ht="14.65" hidden="false" customHeight="false" outlineLevel="0" collapsed="false">
      <c r="D159" s="29" t="str">
        <f aca="false">IF(A159,ROUND((A159-$A$2)/$B$1,0)+$D$2,"")</f>
        <v/>
      </c>
      <c r="E159" s="29" t="str">
        <f aca="false">IF(B159,ROUND((B159-$B$2)*-1/$B$1,0)+$E$2,"")</f>
        <v/>
      </c>
    </row>
    <row r="160" customFormat="false" ht="14.65" hidden="false" customHeight="false" outlineLevel="0" collapsed="false">
      <c r="D160" s="29" t="str">
        <f aca="false">IF(A160,ROUND((A160-$A$2)/$B$1,0)+$D$2,"")</f>
        <v/>
      </c>
      <c r="E160" s="29" t="str">
        <f aca="false">IF(B160,ROUND((B160-$B$2)*-1/$B$1,0)+$E$2,"")</f>
        <v/>
      </c>
    </row>
    <row r="161" customFormat="false" ht="14.65" hidden="false" customHeight="false" outlineLevel="0" collapsed="false">
      <c r="D161" s="29" t="str">
        <f aca="false">IF(A161,ROUND((A161-$A$2)/$B$1,0)+$D$2,"")</f>
        <v/>
      </c>
      <c r="E161" s="29" t="str">
        <f aca="false">IF(B161,ROUND((B161-$B$2)*-1/$B$1,0)+$E$2,"")</f>
        <v/>
      </c>
    </row>
    <row r="162" customFormat="false" ht="14.65" hidden="false" customHeight="false" outlineLevel="0" collapsed="false">
      <c r="D162" s="29" t="str">
        <f aca="false">IF(A162,ROUND((A162-$A$2)/$B$1,0)+$D$2,"")</f>
        <v/>
      </c>
      <c r="E162" s="29" t="str">
        <f aca="false">IF(B162,ROUND((B162-$B$2)*-1/$B$1,0)+$E$2,"")</f>
        <v/>
      </c>
    </row>
    <row r="163" customFormat="false" ht="14.65" hidden="false" customHeight="false" outlineLevel="0" collapsed="false">
      <c r="D163" s="29" t="str">
        <f aca="false">IF(A163,ROUND((A163-$A$2)/$B$1,0)+$D$2,"")</f>
        <v/>
      </c>
      <c r="E163" s="29" t="str">
        <f aca="false">IF(B163,ROUND((B163-$B$2)*-1/$B$1,0)+$E$2,"")</f>
        <v/>
      </c>
    </row>
    <row r="164" customFormat="false" ht="14.65" hidden="false" customHeight="false" outlineLevel="0" collapsed="false">
      <c r="D164" s="29" t="str">
        <f aca="false">IF(A164,ROUND((A164-$A$2)/$B$1,0)+$D$2,"")</f>
        <v/>
      </c>
      <c r="E164" s="29" t="str">
        <f aca="false">IF(B164,ROUND((B164-$B$2)*-1/$B$1,0)+$E$2,"")</f>
        <v/>
      </c>
    </row>
    <row r="165" customFormat="false" ht="14.65" hidden="false" customHeight="false" outlineLevel="0" collapsed="false">
      <c r="D165" s="29" t="str">
        <f aca="false">IF(A165,ROUND((A165-$A$2)/$B$1,0)+$D$2,"")</f>
        <v/>
      </c>
      <c r="E165" s="29" t="str">
        <f aca="false">IF(B165,ROUND((B165-$B$2)*-1/$B$1,0)+$E$2,"")</f>
        <v/>
      </c>
    </row>
    <row r="166" customFormat="false" ht="14.65" hidden="false" customHeight="false" outlineLevel="0" collapsed="false">
      <c r="D166" s="29" t="str">
        <f aca="false">IF(A166,ROUND((A166-$A$2)/$B$1,0)+$D$2,"")</f>
        <v/>
      </c>
      <c r="E166" s="29" t="str">
        <f aca="false">IF(B166,ROUND((B166-$B$2)*-1/$B$1,0)+$E$2,"")</f>
        <v/>
      </c>
    </row>
    <row r="167" customFormat="false" ht="14.65" hidden="false" customHeight="false" outlineLevel="0" collapsed="false">
      <c r="D167" s="29" t="str">
        <f aca="false">IF(A167,ROUND((A167-$A$2)/$B$1,0)+$D$2,"")</f>
        <v/>
      </c>
      <c r="E167" s="29" t="str">
        <f aca="false">IF(B167,ROUND((B167-$B$2)*-1/$B$1,0)+$E$2,"")</f>
        <v/>
      </c>
    </row>
    <row r="168" customFormat="false" ht="14.65" hidden="false" customHeight="false" outlineLevel="0" collapsed="false">
      <c r="D168" s="29" t="str">
        <f aca="false">IF(A168,ROUND((A168-$A$2)/$B$1,0)+$D$2,"")</f>
        <v/>
      </c>
      <c r="E168" s="29" t="str">
        <f aca="false">IF(B168,ROUND((B168-$B$2)*-1/$B$1,0)+$E$2,"")</f>
        <v/>
      </c>
    </row>
    <row r="169" customFormat="false" ht="14.65" hidden="false" customHeight="false" outlineLevel="0" collapsed="false">
      <c r="D169" s="29" t="str">
        <f aca="false">IF(A169,ROUND((A169-$A$2)/$B$1,0)+$D$2,"")</f>
        <v/>
      </c>
      <c r="E169" s="29" t="str">
        <f aca="false">IF(B169,ROUND((B169-$B$2)*-1/$B$1,0)+$E$2,"")</f>
        <v/>
      </c>
    </row>
    <row r="170" customFormat="false" ht="14.65" hidden="false" customHeight="false" outlineLevel="0" collapsed="false">
      <c r="D170" s="29" t="str">
        <f aca="false">IF(A170,ROUND((A170-$A$2)/$B$1,0)+$D$2,"")</f>
        <v/>
      </c>
      <c r="E170" s="29" t="str">
        <f aca="false">IF(B170,ROUND((B170-$B$2)*-1/$B$1,0)+$E$2,"")</f>
        <v/>
      </c>
    </row>
    <row r="171" customFormat="false" ht="14.65" hidden="false" customHeight="false" outlineLevel="0" collapsed="false">
      <c r="D171" s="29" t="str">
        <f aca="false">IF(A171,ROUND((A171-$A$2)/$B$1,0)+$D$2,"")</f>
        <v/>
      </c>
      <c r="E171" s="29" t="str">
        <f aca="false">IF(B171,ROUND((B171-$B$2)*-1/$B$1,0)+$E$2,"")</f>
        <v/>
      </c>
    </row>
    <row r="172" customFormat="false" ht="14.65" hidden="false" customHeight="false" outlineLevel="0" collapsed="false">
      <c r="D172" s="29" t="str">
        <f aca="false">IF(A172,ROUND((A172-$A$2)/$B$1,0)+$D$2,"")</f>
        <v/>
      </c>
      <c r="E172" s="29" t="str">
        <f aca="false">IF(B172,ROUND((B172-$B$2)*-1/$B$1,0)+$E$2,"")</f>
        <v/>
      </c>
    </row>
    <row r="173" customFormat="false" ht="14.65" hidden="false" customHeight="false" outlineLevel="0" collapsed="false">
      <c r="D173" s="29" t="str">
        <f aca="false">IF(A173,ROUND((A173-$A$2)/$B$1,0)+$D$2,"")</f>
        <v/>
      </c>
      <c r="E173" s="29" t="str">
        <f aca="false">IF(B173,ROUND((B173-$B$2)*-1/$B$1,0)+$E$2,"")</f>
        <v/>
      </c>
    </row>
    <row r="174" customFormat="false" ht="14.65" hidden="false" customHeight="false" outlineLevel="0" collapsed="false">
      <c r="D174" s="29" t="str">
        <f aca="false">IF(A174,ROUND((A174-$A$2)/$B$1,0)+$D$2,"")</f>
        <v/>
      </c>
      <c r="E174" s="29" t="str">
        <f aca="false">IF(B174,ROUND((B174-$B$2)*-1/$B$1,0)+$E$2,"")</f>
        <v/>
      </c>
    </row>
    <row r="175" customFormat="false" ht="14.65" hidden="false" customHeight="false" outlineLevel="0" collapsed="false">
      <c r="D175" s="29" t="str">
        <f aca="false">IF(A175,ROUND((A175-$A$2)/$B$1,0)+$D$2,"")</f>
        <v/>
      </c>
      <c r="E175" s="29" t="str">
        <f aca="false">IF(B175,ROUND((B175-$B$2)*-1/$B$1,0)+$E$2,"")</f>
        <v/>
      </c>
    </row>
    <row r="176" customFormat="false" ht="14.65" hidden="false" customHeight="false" outlineLevel="0" collapsed="false">
      <c r="D176" s="29" t="str">
        <f aca="false">IF(A176,ROUND((A176-$A$2)/$B$1,0)+$D$2,"")</f>
        <v/>
      </c>
      <c r="E176" s="29" t="str">
        <f aca="false">IF(B176,ROUND((B176-$B$2)*-1/$B$1,0)+$E$2,"")</f>
        <v/>
      </c>
    </row>
    <row r="177" customFormat="false" ht="14.65" hidden="false" customHeight="false" outlineLevel="0" collapsed="false">
      <c r="D177" s="29" t="str">
        <f aca="false">IF(A177,ROUND((A177-$A$2)/$B$1,0)+$D$2,"")</f>
        <v/>
      </c>
      <c r="E177" s="29" t="str">
        <f aca="false">IF(B177,ROUND((B177-$B$2)*-1/$B$1,0)+$E$2,"")</f>
        <v/>
      </c>
    </row>
    <row r="178" customFormat="false" ht="14.65" hidden="false" customHeight="false" outlineLevel="0" collapsed="false">
      <c r="D178" s="29" t="str">
        <f aca="false">IF(A178,ROUND((A178-$A$2)/$B$1,0)+$D$2,"")</f>
        <v/>
      </c>
      <c r="E178" s="29" t="str">
        <f aca="false">IF(B178,ROUND((B178-$B$2)*-1/$B$1,0)+$E$2,"")</f>
        <v/>
      </c>
    </row>
    <row r="179" customFormat="false" ht="14.65" hidden="false" customHeight="false" outlineLevel="0" collapsed="false">
      <c r="D179" s="29" t="str">
        <f aca="false">IF(A179,ROUND((A179-$A$2)/$B$1,0)+$D$2,"")</f>
        <v/>
      </c>
      <c r="E179" s="29" t="str">
        <f aca="false">IF(B179,ROUND((B179-$B$2)*-1/$B$1,0)+$E$2,"")</f>
        <v/>
      </c>
    </row>
    <row r="180" customFormat="false" ht="14.65" hidden="false" customHeight="false" outlineLevel="0" collapsed="false">
      <c r="D180" s="29" t="str">
        <f aca="false">IF(A180,ROUND((A180-$A$2)/$B$1,0)+$D$2,"")</f>
        <v/>
      </c>
      <c r="E180" s="29" t="str">
        <f aca="false">IF(B180,ROUND((B180-$B$2)*-1/$B$1,0)+$E$2,"")</f>
        <v/>
      </c>
    </row>
    <row r="181" customFormat="false" ht="14.65" hidden="false" customHeight="false" outlineLevel="0" collapsed="false">
      <c r="D181" s="29" t="str">
        <f aca="false">IF(A181,ROUND((A181-$A$2)/$B$1,0)+$D$2,"")</f>
        <v/>
      </c>
      <c r="E181" s="29" t="str">
        <f aca="false">IF(B181,ROUND((B181-$B$2)*-1/$B$1,0)+$E$2,"")</f>
        <v/>
      </c>
    </row>
    <row r="182" customFormat="false" ht="14.65" hidden="false" customHeight="false" outlineLevel="0" collapsed="false">
      <c r="D182" s="29" t="str">
        <f aca="false">IF(A182,ROUND((A182-$A$2)/$B$1,0)+$D$2,"")</f>
        <v/>
      </c>
      <c r="E182" s="29" t="str">
        <f aca="false">IF(B182,ROUND((B182-$B$2)*-1/$B$1,0)+$E$2,"")</f>
        <v/>
      </c>
    </row>
    <row r="183" customFormat="false" ht="14.65" hidden="false" customHeight="false" outlineLevel="0" collapsed="false">
      <c r="D183" s="29" t="str">
        <f aca="false">IF(A183,ROUND((A183-$A$2)/$B$1,0)+$D$2,"")</f>
        <v/>
      </c>
      <c r="E183" s="29" t="str">
        <f aca="false">IF(B183,ROUND((B183-$B$2)*-1/$B$1,0)+$E$2,"")</f>
        <v/>
      </c>
    </row>
    <row r="184" customFormat="false" ht="14.65" hidden="false" customHeight="false" outlineLevel="0" collapsed="false">
      <c r="D184" s="29" t="str">
        <f aca="false">IF(A184,ROUND((A184-$A$2)/$B$1,0)+$D$2,"")</f>
        <v/>
      </c>
      <c r="E184" s="29" t="str">
        <f aca="false">IF(B184,ROUND((B184-$B$2)*-1/$B$1,0)+$E$2,"")</f>
        <v/>
      </c>
    </row>
    <row r="185" customFormat="false" ht="14.65" hidden="false" customHeight="false" outlineLevel="0" collapsed="false">
      <c r="D185" s="29" t="str">
        <f aca="false">IF(A185,ROUND((A185-$A$2)/$B$1,0)+$D$2,"")</f>
        <v/>
      </c>
      <c r="E185" s="29" t="str">
        <f aca="false">IF(B185,ROUND((B185-$B$2)*-1/$B$1,0)+$E$2,"")</f>
        <v/>
      </c>
    </row>
    <row r="186" customFormat="false" ht="14.65" hidden="false" customHeight="false" outlineLevel="0" collapsed="false">
      <c r="D186" s="29" t="str">
        <f aca="false">IF(A186,ROUND((A186-$A$2)/$B$1,0)+$D$2,"")</f>
        <v/>
      </c>
      <c r="E186" s="29" t="str">
        <f aca="false">IF(B186,ROUND((B186-$B$2)*-1/$B$1,0)+$E$2,"")</f>
        <v/>
      </c>
    </row>
    <row r="187" customFormat="false" ht="14.65" hidden="false" customHeight="false" outlineLevel="0" collapsed="false">
      <c r="D187" s="29" t="str">
        <f aca="false">IF(A187,ROUND((A187-$A$2)/$B$1,0)+$D$2,"")</f>
        <v/>
      </c>
      <c r="E187" s="29" t="str">
        <f aca="false">IF(B187,ROUND((B187-$B$2)*-1/$B$1,0)+$E$2,"")</f>
        <v/>
      </c>
    </row>
    <row r="188" customFormat="false" ht="14.65" hidden="false" customHeight="false" outlineLevel="0" collapsed="false">
      <c r="D188" s="29" t="str">
        <f aca="false">IF(A188,ROUND((A188-$A$2)/$B$1,0)+$D$2,"")</f>
        <v/>
      </c>
      <c r="E188" s="29" t="str">
        <f aca="false">IF(B188,ROUND((B188-$B$2)*-1/$B$1,0)+$E$2,"")</f>
        <v/>
      </c>
    </row>
    <row r="189" customFormat="false" ht="14.65" hidden="false" customHeight="false" outlineLevel="0" collapsed="false">
      <c r="D189" s="29" t="str">
        <f aca="false">IF(A189,ROUND((A189-$A$2)/$B$1,0)+$D$2,"")</f>
        <v/>
      </c>
      <c r="E189" s="29" t="str">
        <f aca="false">IF(B189,ROUND((B189-$B$2)*-1/$B$1,0)+$E$2,"")</f>
        <v/>
      </c>
    </row>
    <row r="190" customFormat="false" ht="14.65" hidden="false" customHeight="false" outlineLevel="0" collapsed="false">
      <c r="D190" s="29" t="str">
        <f aca="false">IF(A190,ROUND((A190-$A$2)/$B$1,0)+$D$2,"")</f>
        <v/>
      </c>
      <c r="E190" s="29" t="str">
        <f aca="false">IF(B190,ROUND((B190-$B$2)*-1/$B$1,0)+$E$2,"")</f>
        <v/>
      </c>
    </row>
    <row r="191" customFormat="false" ht="14.65" hidden="false" customHeight="false" outlineLevel="0" collapsed="false">
      <c r="D191" s="29" t="str">
        <f aca="false">IF(A191,ROUND((A191-$A$2)/$B$1,0)+$D$2,"")</f>
        <v/>
      </c>
      <c r="E191" s="29" t="str">
        <f aca="false">IF(B191,ROUND((B191-$B$2)*-1/$B$1,0)+$E$2,"")</f>
        <v/>
      </c>
    </row>
    <row r="192" customFormat="false" ht="14.65" hidden="false" customHeight="false" outlineLevel="0" collapsed="false">
      <c r="D192" s="29" t="str">
        <f aca="false">IF(A192,ROUND((A192-$A$2)/$B$1,0)+$D$2,"")</f>
        <v/>
      </c>
      <c r="E192" s="29" t="str">
        <f aca="false">IF(B192,ROUND((B192-$B$2)*-1/$B$1,0)+$E$2,"")</f>
        <v/>
      </c>
    </row>
    <row r="193" customFormat="false" ht="14.65" hidden="false" customHeight="false" outlineLevel="0" collapsed="false">
      <c r="D193" s="29" t="str">
        <f aca="false">IF(A193,ROUND((A193-$A$2)/$B$1,0)+$D$2,"")</f>
        <v/>
      </c>
      <c r="E193" s="29" t="str">
        <f aca="false">IF(B193,ROUND((B193-$B$2)*-1/$B$1,0)+$E$2,"")</f>
        <v/>
      </c>
    </row>
    <row r="194" customFormat="false" ht="14.65" hidden="false" customHeight="false" outlineLevel="0" collapsed="false">
      <c r="D194" s="29" t="str">
        <f aca="false">IF(A194,ROUND((A194-$A$2)/$B$1,0)+$D$2,"")</f>
        <v/>
      </c>
      <c r="E194" s="29" t="str">
        <f aca="false">IF(B194,ROUND((B194-$B$2)*-1/$B$1,0)+$E$2,"")</f>
        <v/>
      </c>
    </row>
    <row r="195" customFormat="false" ht="14.65" hidden="false" customHeight="false" outlineLevel="0" collapsed="false">
      <c r="D195" s="29" t="str">
        <f aca="false">IF(A195,ROUND((A195-$A$2)/$B$1,0)+$D$2,"")</f>
        <v/>
      </c>
      <c r="E195" s="29" t="str">
        <f aca="false">IF(B195,ROUND((B195-$B$2)*-1/$B$1,0)+$E$2,"")</f>
        <v/>
      </c>
    </row>
    <row r="196" customFormat="false" ht="14.65" hidden="false" customHeight="false" outlineLevel="0" collapsed="false">
      <c r="D196" s="29" t="str">
        <f aca="false">IF(A196,ROUND((A196-$A$2)/$B$1,0)+$D$2,"")</f>
        <v/>
      </c>
      <c r="E196" s="29" t="str">
        <f aca="false">IF(B196,ROUND((B196-$B$2)*-1/$B$1,0)+$E$2,"")</f>
        <v/>
      </c>
    </row>
    <row r="197" customFormat="false" ht="14.65" hidden="false" customHeight="false" outlineLevel="0" collapsed="false">
      <c r="D197" s="29" t="str">
        <f aca="false">IF(A197,ROUND((A197-$A$2)/$B$1,0)+$D$2,"")</f>
        <v/>
      </c>
      <c r="E197" s="29" t="str">
        <f aca="false">IF(B197,ROUND((B197-$B$2)*-1/$B$1,0)+$E$2,"")</f>
        <v/>
      </c>
    </row>
    <row r="198" customFormat="false" ht="14.65" hidden="false" customHeight="false" outlineLevel="0" collapsed="false">
      <c r="D198" s="29" t="str">
        <f aca="false">IF(A198,ROUND((A198-$A$2)/$B$1,0)+$D$2,"")</f>
        <v/>
      </c>
      <c r="E198" s="29" t="str">
        <f aca="false">IF(B198,ROUND((B198-$B$2)*-1/$B$1,0)+$E$2,"")</f>
        <v/>
      </c>
    </row>
    <row r="199" customFormat="false" ht="14.65" hidden="false" customHeight="false" outlineLevel="0" collapsed="false">
      <c r="D199" s="29" t="str">
        <f aca="false">IF(A199,ROUND((A199-$A$2)/$B$1,0)+$D$2,"")</f>
        <v/>
      </c>
      <c r="E199" s="29" t="str">
        <f aca="false">IF(B199,ROUND((B199-$B$2)*-1/$B$1,0)+$E$2,"")</f>
        <v/>
      </c>
    </row>
    <row r="200" customFormat="false" ht="14.65" hidden="false" customHeight="false" outlineLevel="0" collapsed="false">
      <c r="D200" s="29" t="str">
        <f aca="false">IF(A200,ROUND((A200-$A$2)/$B$1,0)+$D$2,"")</f>
        <v/>
      </c>
      <c r="E200" s="29" t="str">
        <f aca="false">IF(B200,ROUND((B200-$B$2)*-1/$B$1,0)+$E$2,"")</f>
        <v/>
      </c>
    </row>
    <row r="201" customFormat="false" ht="14.65" hidden="false" customHeight="false" outlineLevel="0" collapsed="false">
      <c r="D201" s="29" t="str">
        <f aca="false">IF(A201,ROUND((A201-$A$2)/$B$1,0)+$D$2,"")</f>
        <v/>
      </c>
      <c r="E201" s="29" t="str">
        <f aca="false">IF(B201,ROUND((B201-$B$2)*-1/$B$1,0)+$E$2,"")</f>
        <v/>
      </c>
    </row>
    <row r="202" customFormat="false" ht="14.65" hidden="false" customHeight="false" outlineLevel="0" collapsed="false">
      <c r="D202" s="29" t="str">
        <f aca="false">IF(A202,ROUND((A202-$A$2)/$B$1,0)+$D$2,"")</f>
        <v/>
      </c>
      <c r="E202" s="29" t="str">
        <f aca="false">IF(B202,ROUND((B202-$B$2)*-1/$B$1,0)+$E$2,"")</f>
        <v/>
      </c>
    </row>
    <row r="203" customFormat="false" ht="14.65" hidden="false" customHeight="false" outlineLevel="0" collapsed="false">
      <c r="D203" s="29" t="str">
        <f aca="false">IF(A203,ROUND((A203-$A$2)/$B$1,0)+$D$2,"")</f>
        <v/>
      </c>
      <c r="E203" s="29" t="str">
        <f aca="false">IF(B203,ROUND((B203-$B$2)*-1/$B$1,0)+$E$2,"")</f>
        <v/>
      </c>
    </row>
    <row r="204" customFormat="false" ht="14.65" hidden="false" customHeight="false" outlineLevel="0" collapsed="false">
      <c r="D204" s="29" t="str">
        <f aca="false">IF(A204,ROUND((A204-$A$2)/$B$1,0)+$D$2,"")</f>
        <v/>
      </c>
      <c r="E204" s="29" t="str">
        <f aca="false">IF(B204,ROUND((B204-$B$2)*-1/$B$1,0)+$E$2,"")</f>
        <v/>
      </c>
    </row>
    <row r="205" customFormat="false" ht="14.65" hidden="false" customHeight="false" outlineLevel="0" collapsed="false">
      <c r="D205" s="29" t="str">
        <f aca="false">IF(A205,ROUND((A205-$A$2)/$B$1,0)+$D$2,"")</f>
        <v/>
      </c>
      <c r="E205" s="29" t="str">
        <f aca="false">IF(B205,ROUND((B205-$B$2)*-1/$B$1,0)+$E$2,"")</f>
        <v/>
      </c>
    </row>
    <row r="206" customFormat="false" ht="14.65" hidden="false" customHeight="false" outlineLevel="0" collapsed="false">
      <c r="D206" s="29" t="str">
        <f aca="false">IF(A206,ROUND((A206-$A$2)/$B$1,0)+$D$2,"")</f>
        <v/>
      </c>
      <c r="E206" s="29" t="str">
        <f aca="false">IF(B206,ROUND((B206-$B$2)*-1/$B$1,0)+$E$2,"")</f>
        <v/>
      </c>
    </row>
    <row r="207" customFormat="false" ht="14.65" hidden="false" customHeight="false" outlineLevel="0" collapsed="false">
      <c r="D207" s="29" t="str">
        <f aca="false">IF(A207,ROUND((A207-$A$2)/$B$1,0)+$D$2,"")</f>
        <v/>
      </c>
      <c r="E207" s="29" t="str">
        <f aca="false">IF(B207,ROUND((B207-$B$2)*-1/$B$1,0)+$E$2,"")</f>
        <v/>
      </c>
    </row>
    <row r="208" customFormat="false" ht="14.65" hidden="false" customHeight="false" outlineLevel="0" collapsed="false">
      <c r="D208" s="29" t="str">
        <f aca="false">IF(A208,ROUND((A208-$A$2)/$B$1,0)+$D$2,"")</f>
        <v/>
      </c>
      <c r="E208" s="29" t="str">
        <f aca="false">IF(B208,ROUND((B208-$B$2)*-1/$B$1,0)+$E$2,"")</f>
        <v/>
      </c>
    </row>
    <row r="209" customFormat="false" ht="14.65" hidden="false" customHeight="false" outlineLevel="0" collapsed="false">
      <c r="D209" s="29" t="str">
        <f aca="false">IF(A209,ROUND((A209-$A$2)/$B$1,0)+$D$2,"")</f>
        <v/>
      </c>
      <c r="E209" s="29" t="str">
        <f aca="false">IF(B209,ROUND((B209-$B$2)*-1/$B$1,0)+$E$2,"")</f>
        <v/>
      </c>
    </row>
    <row r="210" customFormat="false" ht="14.65" hidden="false" customHeight="false" outlineLevel="0" collapsed="false">
      <c r="D210" s="29" t="str">
        <f aca="false">IF(A210,ROUND((A210-$A$2)/$B$1,0)+$D$2,"")</f>
        <v/>
      </c>
      <c r="E210" s="29" t="str">
        <f aca="false">IF(B210,ROUND((B210-$B$2)*-1/$B$1,0)+$E$2,"")</f>
        <v/>
      </c>
    </row>
    <row r="211" customFormat="false" ht="14.65" hidden="false" customHeight="false" outlineLevel="0" collapsed="false">
      <c r="D211" s="29" t="str">
        <f aca="false">IF(A211,ROUND((A211-$A$2)/$B$1,0)+$D$2,"")</f>
        <v/>
      </c>
      <c r="E211" s="29" t="str">
        <f aca="false">IF(B211,ROUND((B211-$B$2)*-1/$B$1,0)+$E$2,"")</f>
        <v/>
      </c>
    </row>
    <row r="212" customFormat="false" ht="14.65" hidden="false" customHeight="false" outlineLevel="0" collapsed="false">
      <c r="D212" s="29" t="str">
        <f aca="false">IF(A212,ROUND((A212-$A$2)/$B$1,0)+$D$2,"")</f>
        <v/>
      </c>
      <c r="E212" s="29" t="str">
        <f aca="false">IF(B212,ROUND((B212-$B$2)*-1/$B$1,0)+$E$2,"")</f>
        <v/>
      </c>
    </row>
    <row r="213" customFormat="false" ht="14.65" hidden="false" customHeight="false" outlineLevel="0" collapsed="false">
      <c r="D213" s="29" t="str">
        <f aca="false">IF(A213,ROUND((A213-$A$2)/$B$1,0)+$D$2,"")</f>
        <v/>
      </c>
      <c r="E213" s="29" t="str">
        <f aca="false">IF(B213,ROUND((B213-$B$2)*-1/$B$1,0)+$E$2,"")</f>
        <v/>
      </c>
    </row>
    <row r="214" customFormat="false" ht="14.65" hidden="false" customHeight="false" outlineLevel="0" collapsed="false">
      <c r="D214" s="29" t="str">
        <f aca="false">IF(A214,ROUND((A214-$A$2)/$B$1,0)+$D$2,"")</f>
        <v/>
      </c>
      <c r="E214" s="29" t="str">
        <f aca="false">IF(B214,ROUND((B214-$B$2)*-1/$B$1,0)+$E$2,"")</f>
        <v/>
      </c>
    </row>
    <row r="215" customFormat="false" ht="14.65" hidden="false" customHeight="false" outlineLevel="0" collapsed="false">
      <c r="D215" s="29" t="str">
        <f aca="false">IF(A215,ROUND((A215-$A$2)/$B$1,0)+$D$2,"")</f>
        <v/>
      </c>
      <c r="E215" s="29" t="str">
        <f aca="false">IF(B215,ROUND((B215-$B$2)*-1/$B$1,0)+$E$2,"")</f>
        <v/>
      </c>
    </row>
    <row r="216" customFormat="false" ht="14.65" hidden="false" customHeight="false" outlineLevel="0" collapsed="false">
      <c r="D216" s="29" t="str">
        <f aca="false">IF(A216,ROUND((A216-$A$2)/$B$1,0)+$D$2,"")</f>
        <v/>
      </c>
      <c r="E216" s="29" t="str">
        <f aca="false">IF(B216,ROUND((B216-$B$2)*-1/$B$1,0)+$E$2,"")</f>
        <v/>
      </c>
    </row>
    <row r="217" customFormat="false" ht="14.65" hidden="false" customHeight="false" outlineLevel="0" collapsed="false">
      <c r="D217" s="29" t="str">
        <f aca="false">IF(A217,ROUND((A217-$A$2)/$B$1,0)+$D$2,"")</f>
        <v/>
      </c>
      <c r="E217" s="29" t="str">
        <f aca="false">IF(B217,ROUND((B217-$B$2)*-1/$B$1,0)+$E$2,"")</f>
        <v/>
      </c>
    </row>
    <row r="218" customFormat="false" ht="14.65" hidden="false" customHeight="false" outlineLevel="0" collapsed="false">
      <c r="D218" s="29" t="str">
        <f aca="false">IF(A218,ROUND((A218-$A$2)/$B$1,0)+$D$2,"")</f>
        <v/>
      </c>
      <c r="E218" s="29" t="str">
        <f aca="false">IF(B218,ROUND((B218-$B$2)*-1/$B$1,0)+$E$2,"")</f>
        <v/>
      </c>
    </row>
    <row r="219" customFormat="false" ht="14.65" hidden="false" customHeight="false" outlineLevel="0" collapsed="false">
      <c r="D219" s="29" t="str">
        <f aca="false">IF(A219,ROUND((A219-$A$2)/$B$1,0)+$D$2,"")</f>
        <v/>
      </c>
      <c r="E219" s="29" t="str">
        <f aca="false">IF(B219,ROUND((B219-$B$2)*-1/$B$1,0)+$E$2,"")</f>
        <v/>
      </c>
    </row>
    <row r="220" customFormat="false" ht="14.65" hidden="false" customHeight="false" outlineLevel="0" collapsed="false">
      <c r="D220" s="29" t="str">
        <f aca="false">IF(A220,ROUND((A220-$A$2)/$B$1,0)+$D$2,"")</f>
        <v/>
      </c>
      <c r="E220" s="29" t="str">
        <f aca="false">IF(B220,ROUND((B220-$B$2)*-1/$B$1,0)+$E$2,"")</f>
        <v/>
      </c>
    </row>
    <row r="221" customFormat="false" ht="14.65" hidden="false" customHeight="false" outlineLevel="0" collapsed="false">
      <c r="D221" s="29" t="str">
        <f aca="false">IF(A221,ROUND((A221-$A$2)/$B$1,0)+$D$2,"")</f>
        <v/>
      </c>
      <c r="E221" s="29" t="str">
        <f aca="false">IF(B221,ROUND((B221-$B$2)*-1/$B$1,0)+$E$2,"")</f>
        <v/>
      </c>
    </row>
    <row r="222" customFormat="false" ht="14.65" hidden="false" customHeight="false" outlineLevel="0" collapsed="false">
      <c r="D222" s="29" t="str">
        <f aca="false">IF(A222,ROUND((A222-$A$2)/$B$1,0)+$D$2,"")</f>
        <v/>
      </c>
      <c r="E222" s="29" t="str">
        <f aca="false">IF(B222,ROUND((B222-$B$2)*-1/$B$1,0)+$E$2,"")</f>
        <v/>
      </c>
    </row>
    <row r="223" customFormat="false" ht="14.65" hidden="false" customHeight="false" outlineLevel="0" collapsed="false">
      <c r="D223" s="29" t="str">
        <f aca="false">IF(A223,ROUND((A223-$A$2)/$B$1,0)+$D$2,"")</f>
        <v/>
      </c>
      <c r="E223" s="29" t="str">
        <f aca="false">IF(B223,ROUND((B223-$B$2)*-1/$B$1,0)+$E$2,"")</f>
        <v/>
      </c>
    </row>
    <row r="224" customFormat="false" ht="14.65" hidden="false" customHeight="false" outlineLevel="0" collapsed="false">
      <c r="D224" s="29" t="str">
        <f aca="false">IF(A224,ROUND((A224-$A$2)/$B$1,0)+$D$2,"")</f>
        <v/>
      </c>
      <c r="E224" s="29" t="str">
        <f aca="false">IF(B224,ROUND((B224-$B$2)*-1/$B$1,0)+$E$2,"")</f>
        <v/>
      </c>
    </row>
    <row r="225" customFormat="false" ht="14.65" hidden="false" customHeight="false" outlineLevel="0" collapsed="false">
      <c r="D225" s="29" t="str">
        <f aca="false">IF(A225,ROUND((A225-$A$2)/$B$1,0)+$D$2,"")</f>
        <v/>
      </c>
      <c r="E225" s="29" t="str">
        <f aca="false">IF(B225,ROUND((B225-$B$2)*-1/$B$1,0)+$E$2,"")</f>
        <v/>
      </c>
    </row>
    <row r="226" customFormat="false" ht="14.65" hidden="false" customHeight="false" outlineLevel="0" collapsed="false">
      <c r="D226" s="29" t="str">
        <f aca="false">IF(A226,ROUND((A226-$A$2)/$B$1,0)+$D$2,"")</f>
        <v/>
      </c>
      <c r="E226" s="29" t="str">
        <f aca="false">IF(B226,ROUND((B226-$B$2)*-1/$B$1,0)+$E$2,"")</f>
        <v/>
      </c>
    </row>
    <row r="227" customFormat="false" ht="14.65" hidden="false" customHeight="false" outlineLevel="0" collapsed="false">
      <c r="D227" s="29" t="str">
        <f aca="false">IF(A227,ROUND((A227-$A$2)/$B$1,0)+$D$2,"")</f>
        <v/>
      </c>
      <c r="E227" s="29" t="str">
        <f aca="false">IF(B227,ROUND((B227-$B$2)*-1/$B$1,0)+$E$2,"")</f>
        <v/>
      </c>
    </row>
    <row r="228" customFormat="false" ht="14.65" hidden="false" customHeight="false" outlineLevel="0" collapsed="false">
      <c r="D228" s="29" t="str">
        <f aca="false">IF(A228,ROUND((A228-$A$2)/$B$1,0)+$D$2,"")</f>
        <v/>
      </c>
      <c r="E228" s="29" t="str">
        <f aca="false">IF(B228,ROUND((B228-$B$2)*-1/$B$1,0)+$E$2,"")</f>
        <v/>
      </c>
    </row>
    <row r="229" customFormat="false" ht="14.65" hidden="false" customHeight="false" outlineLevel="0" collapsed="false">
      <c r="D229" s="29" t="str">
        <f aca="false">IF(A229,ROUND((A229-$A$2)/$B$1,0)+$D$2,"")</f>
        <v/>
      </c>
      <c r="E229" s="29" t="str">
        <f aca="false">IF(B229,ROUND((B229-$B$2)*-1/$B$1,0)+$E$2,"")</f>
        <v/>
      </c>
    </row>
    <row r="230" customFormat="false" ht="14.65" hidden="false" customHeight="false" outlineLevel="0" collapsed="false">
      <c r="D230" s="29" t="str">
        <f aca="false">IF(A230,ROUND((A230-$A$2)/$B$1,0)+$D$2,"")</f>
        <v/>
      </c>
      <c r="E230" s="29" t="str">
        <f aca="false">IF(B230,ROUND((B230-$B$2)*-1/$B$1,0)+$E$2,"")</f>
        <v/>
      </c>
    </row>
    <row r="231" customFormat="false" ht="14.65" hidden="false" customHeight="false" outlineLevel="0" collapsed="false">
      <c r="D231" s="29" t="str">
        <f aca="false">IF(A231,ROUND((A231-$A$2)/$B$1,0)+$D$2,"")</f>
        <v/>
      </c>
      <c r="E231" s="29" t="str">
        <f aca="false">IF(B231,ROUND((B231-$B$2)*-1/$B$1,0)+$E$2,"")</f>
        <v/>
      </c>
    </row>
    <row r="232" customFormat="false" ht="14.65" hidden="false" customHeight="false" outlineLevel="0" collapsed="false">
      <c r="D232" s="29" t="str">
        <f aca="false">IF(A232,ROUND((A232-$A$2)/$B$1,0)+$D$2,"")</f>
        <v/>
      </c>
      <c r="E232" s="29" t="str">
        <f aca="false">IF(B232,ROUND((B232-$B$2)*-1/$B$1,0)+$E$2,"")</f>
        <v/>
      </c>
    </row>
    <row r="233" customFormat="false" ht="14.65" hidden="false" customHeight="false" outlineLevel="0" collapsed="false">
      <c r="D233" s="29" t="str">
        <f aca="false">IF(A233,ROUND((A233-$A$2)/$B$1,0)+$D$2,"")</f>
        <v/>
      </c>
      <c r="E233" s="29" t="str">
        <f aca="false">IF(B233,ROUND((B233-$B$2)*-1/$B$1,0)+$E$2,"")</f>
        <v/>
      </c>
    </row>
    <row r="234" customFormat="false" ht="14.65" hidden="false" customHeight="false" outlineLevel="0" collapsed="false">
      <c r="D234" s="29" t="str">
        <f aca="false">IF(A234,ROUND((A234-$A$2)/$B$1,0)+$D$2,"")</f>
        <v/>
      </c>
      <c r="E234" s="29" t="str">
        <f aca="false">IF(B234,ROUND((B234-$B$2)*-1/$B$1,0)+$E$2,"")</f>
        <v/>
      </c>
    </row>
    <row r="235" customFormat="false" ht="14.65" hidden="false" customHeight="false" outlineLevel="0" collapsed="false">
      <c r="D235" s="29" t="str">
        <f aca="false">IF(A235,ROUND((A235-$A$2)/$B$1,0)+$D$2,"")</f>
        <v/>
      </c>
      <c r="E235" s="29" t="str">
        <f aca="false">IF(B235,ROUND((B235-$B$2)*-1/$B$1,0)+$E$2,"")</f>
        <v/>
      </c>
    </row>
    <row r="236" customFormat="false" ht="14.65" hidden="false" customHeight="false" outlineLevel="0" collapsed="false">
      <c r="D236" s="29" t="str">
        <f aca="false">IF(A236,ROUND((A236-$A$2)/$B$1,0)+$D$2,"")</f>
        <v/>
      </c>
      <c r="E236" s="29" t="str">
        <f aca="false">IF(B236,ROUND((B236-$B$2)*-1/$B$1,0)+$E$2,"")</f>
        <v/>
      </c>
    </row>
    <row r="237" customFormat="false" ht="14.65" hidden="false" customHeight="false" outlineLevel="0" collapsed="false">
      <c r="D237" s="29" t="str">
        <f aca="false">IF(A237,ROUND((A237-$A$2)/$B$1,0)+$D$2,"")</f>
        <v/>
      </c>
      <c r="E237" s="29" t="str">
        <f aca="false">IF(B237,ROUND((B237-$B$2)*-1/$B$1,0)+$E$2,"")</f>
        <v/>
      </c>
    </row>
    <row r="238" customFormat="false" ht="14.65" hidden="false" customHeight="false" outlineLevel="0" collapsed="false">
      <c r="D238" s="29" t="str">
        <f aca="false">IF(A238,ROUND((A238-$A$2)/$B$1,0)+$D$2,"")</f>
        <v/>
      </c>
      <c r="E238" s="29" t="str">
        <f aca="false">IF(B238,ROUND((B238-$B$2)*-1/$B$1,0)+$E$2,"")</f>
        <v/>
      </c>
    </row>
    <row r="239" customFormat="false" ht="14.65" hidden="false" customHeight="false" outlineLevel="0" collapsed="false">
      <c r="D239" s="29" t="str">
        <f aca="false">IF(A239,ROUND((A239-$A$2)/$B$1,0)+$D$2,"")</f>
        <v/>
      </c>
      <c r="E239" s="29" t="str">
        <f aca="false">IF(B239,ROUND((B239-$B$2)*-1/$B$1,0)+$E$2,"")</f>
        <v/>
      </c>
    </row>
    <row r="240" customFormat="false" ht="14.65" hidden="false" customHeight="false" outlineLevel="0" collapsed="false">
      <c r="D240" s="29" t="str">
        <f aca="false">IF(A240,ROUND((A240-$A$2)/$B$1,0)+$D$2,"")</f>
        <v/>
      </c>
      <c r="E240" s="29" t="str">
        <f aca="false">IF(B240,ROUND((B240-$B$2)*-1/$B$1,0)+$E$2,"")</f>
        <v/>
      </c>
    </row>
    <row r="241" customFormat="false" ht="14.65" hidden="false" customHeight="false" outlineLevel="0" collapsed="false">
      <c r="D241" s="29" t="str">
        <f aca="false">IF(A241,ROUND((A241-$A$2)/$B$1,0)+$D$2,"")</f>
        <v/>
      </c>
      <c r="E241" s="29" t="str">
        <f aca="false">IF(B241,ROUND((B241-$B$2)*-1/$B$1,0)+$E$2,"")</f>
        <v/>
      </c>
    </row>
    <row r="242" customFormat="false" ht="14.65" hidden="false" customHeight="false" outlineLevel="0" collapsed="false">
      <c r="D242" s="29" t="str">
        <f aca="false">IF(A242,ROUND((A242-$A$2)/$B$1,0)+$D$2,"")</f>
        <v/>
      </c>
      <c r="E242" s="29" t="str">
        <f aca="false">IF(B242,ROUND((B242-$B$2)*-1/$B$1,0)+$E$2,"")</f>
        <v/>
      </c>
    </row>
    <row r="243" customFormat="false" ht="14.65" hidden="false" customHeight="false" outlineLevel="0" collapsed="false">
      <c r="D243" s="29" t="str">
        <f aca="false">IF(A243,ROUND((A243-$A$2)/$B$1,0)+$D$2,"")</f>
        <v/>
      </c>
      <c r="E243" s="29" t="str">
        <f aca="false">IF(B243,ROUND((B243-$B$2)*-1/$B$1,0)+$E$2,"")</f>
        <v/>
      </c>
    </row>
    <row r="244" customFormat="false" ht="14.65" hidden="false" customHeight="false" outlineLevel="0" collapsed="false">
      <c r="D244" s="29" t="str">
        <f aca="false">IF(A244,ROUND((A244-$A$2)/$B$1,0)+$D$2,"")</f>
        <v/>
      </c>
      <c r="E244" s="29" t="str">
        <f aca="false">IF(B244,ROUND((B244-$B$2)*-1/$B$1,0)+$E$2,"")</f>
        <v/>
      </c>
    </row>
    <row r="245" customFormat="false" ht="14.65" hidden="false" customHeight="false" outlineLevel="0" collapsed="false">
      <c r="D245" s="29" t="str">
        <f aca="false">IF(A245,ROUND((A245-$A$2)/$B$1,0)+$D$2,"")</f>
        <v/>
      </c>
      <c r="E245" s="29" t="str">
        <f aca="false">IF(B245,ROUND((B245-$B$2)*-1/$B$1,0)+$E$2,"")</f>
        <v/>
      </c>
    </row>
    <row r="246" customFormat="false" ht="14.65" hidden="false" customHeight="false" outlineLevel="0" collapsed="false">
      <c r="D246" s="29" t="str">
        <f aca="false">IF(A246,ROUND((A246-$A$2)/$B$1,0)+$D$2,"")</f>
        <v/>
      </c>
      <c r="E246" s="29" t="str">
        <f aca="false">IF(B246,ROUND((B246-$B$2)*-1/$B$1,0)+$E$2,"")</f>
        <v/>
      </c>
    </row>
    <row r="247" customFormat="false" ht="14.65" hidden="false" customHeight="false" outlineLevel="0" collapsed="false">
      <c r="D247" s="29" t="str">
        <f aca="false">IF(A247,ROUND((A247-$A$2)/$B$1,0)+$D$2,"")</f>
        <v/>
      </c>
      <c r="E247" s="29" t="str">
        <f aca="false">IF(B247,ROUND((B247-$B$2)*-1/$B$1,0)+$E$2,"")</f>
        <v/>
      </c>
    </row>
    <row r="248" customFormat="false" ht="14.65" hidden="false" customHeight="false" outlineLevel="0" collapsed="false">
      <c r="D248" s="29" t="str">
        <f aca="false">IF(A248,ROUND((A248-$A$2)/$B$1,0)+$D$2,"")</f>
        <v/>
      </c>
      <c r="E248" s="29" t="str">
        <f aca="false">IF(B248,ROUND((B248-$B$2)*-1/$B$1,0)+$E$2,"")</f>
        <v/>
      </c>
    </row>
    <row r="249" customFormat="false" ht="14.65" hidden="false" customHeight="false" outlineLevel="0" collapsed="false">
      <c r="D249" s="29" t="str">
        <f aca="false">IF(A249,ROUND((A249-$A$2)/$B$1,0)+$D$2,"")</f>
        <v/>
      </c>
      <c r="E249" s="29" t="str">
        <f aca="false">IF(B249,ROUND((B249-$B$2)*-1/$B$1,0)+$E$2,"")</f>
        <v/>
      </c>
    </row>
    <row r="250" customFormat="false" ht="14.65" hidden="false" customHeight="false" outlineLevel="0" collapsed="false">
      <c r="D250" s="29" t="str">
        <f aca="false">IF(A250,ROUND((A250-$A$2)/$B$1,0)+$D$2,"")</f>
        <v/>
      </c>
      <c r="E250" s="29" t="str">
        <f aca="false">IF(B250,ROUND((B250-$B$2)*-1/$B$1,0)+$E$2,"")</f>
        <v/>
      </c>
    </row>
    <row r="251" customFormat="false" ht="14.65" hidden="false" customHeight="false" outlineLevel="0" collapsed="false">
      <c r="D251" s="29" t="str">
        <f aca="false">IF(A251,ROUND((A251-$A$2)/$B$1,0)+$D$2,"")</f>
        <v/>
      </c>
      <c r="E251" s="29" t="str">
        <f aca="false">IF(B251,ROUND((B251-$B$2)*-1/$B$1,0)+$E$2,"")</f>
        <v/>
      </c>
    </row>
    <row r="252" customFormat="false" ht="14.65" hidden="false" customHeight="false" outlineLevel="0" collapsed="false">
      <c r="D252" s="29" t="str">
        <f aca="false">IF(A252,ROUND((A252-$A$2)/$B$1,0)+$D$2,"")</f>
        <v/>
      </c>
      <c r="E252" s="29" t="str">
        <f aca="false">IF(B252,ROUND((B252-$B$2)*-1/$B$1,0)+$E$2,"")</f>
        <v/>
      </c>
    </row>
    <row r="253" customFormat="false" ht="14.65" hidden="false" customHeight="false" outlineLevel="0" collapsed="false">
      <c r="D253" s="29" t="str">
        <f aca="false">IF(A253,ROUND((A253-$A$2)/$B$1,0)+$D$2,"")</f>
        <v/>
      </c>
      <c r="E253" s="29" t="str">
        <f aca="false">IF(B253,ROUND((B253-$B$2)*-1/$B$1,0)+$E$2,"")</f>
        <v/>
      </c>
    </row>
    <row r="254" customFormat="false" ht="14.65" hidden="false" customHeight="false" outlineLevel="0" collapsed="false">
      <c r="D254" s="29" t="str">
        <f aca="false">IF(A254,ROUND((A254-$A$2)/$B$1,0)+$D$2,"")</f>
        <v/>
      </c>
      <c r="E254" s="29" t="str">
        <f aca="false">IF(B254,ROUND((B254-$B$2)*-1/$B$1,0)+$E$2,"")</f>
        <v/>
      </c>
    </row>
    <row r="255" customFormat="false" ht="14.65" hidden="false" customHeight="false" outlineLevel="0" collapsed="false">
      <c r="D255" s="29" t="str">
        <f aca="false">IF(A255,ROUND((A255-$A$2)/$B$1,0)+$D$2,"")</f>
        <v/>
      </c>
      <c r="E255" s="29" t="str">
        <f aca="false">IF(B255,ROUND((B255-$B$2)*-1/$B$1,0)+$E$2,"")</f>
        <v/>
      </c>
    </row>
    <row r="256" customFormat="false" ht="14.65" hidden="false" customHeight="false" outlineLevel="0" collapsed="false">
      <c r="D256" s="29" t="str">
        <f aca="false">IF(A256,ROUND((A256-$A$2)/$B$1,0)+$D$2,"")</f>
        <v/>
      </c>
      <c r="E256" s="29" t="str">
        <f aca="false">IF(B256,ROUND((B256-$B$2)*-1/$B$1,0)+$E$2,"")</f>
        <v/>
      </c>
    </row>
    <row r="257" customFormat="false" ht="14.65" hidden="false" customHeight="false" outlineLevel="0" collapsed="false">
      <c r="D257" s="29" t="str">
        <f aca="false">IF(A257,ROUND((A257-$A$2)/$B$1,0)+$D$2,"")</f>
        <v/>
      </c>
      <c r="E257" s="29" t="str">
        <f aca="false">IF(B257,ROUND((B257-$B$2)*-1/$B$1,0)+$E$2,"")</f>
        <v/>
      </c>
    </row>
    <row r="258" customFormat="false" ht="14.65" hidden="false" customHeight="false" outlineLevel="0" collapsed="false">
      <c r="D258" s="29" t="str">
        <f aca="false">IF(A258,ROUND((A258-$A$2)/$B$1,0)+$D$2,"")</f>
        <v/>
      </c>
      <c r="E258" s="29" t="str">
        <f aca="false">IF(B258,ROUND((B258-$B$2)*-1/$B$1,0)+$E$2,"")</f>
        <v/>
      </c>
    </row>
    <row r="259" customFormat="false" ht="14.65" hidden="false" customHeight="false" outlineLevel="0" collapsed="false">
      <c r="D259" s="29" t="str">
        <f aca="false">IF(A259,ROUND((A259-$A$2)/$B$1,0)+$D$2,"")</f>
        <v/>
      </c>
      <c r="E259" s="29" t="str">
        <f aca="false">IF(B259,ROUND((B259-$B$2)*-1/$B$1,0)+$E$2,"")</f>
        <v/>
      </c>
    </row>
    <row r="260" customFormat="false" ht="14.65" hidden="false" customHeight="false" outlineLevel="0" collapsed="false">
      <c r="D260" s="29" t="str">
        <f aca="false">IF(A260,ROUND((A260-$A$2)/$B$1,0)+$D$2,"")</f>
        <v/>
      </c>
      <c r="E260" s="29" t="str">
        <f aca="false">IF(B260,ROUND((B260-$B$2)*-1/$B$1,0)+$E$2,"")</f>
        <v/>
      </c>
    </row>
    <row r="261" customFormat="false" ht="14.65" hidden="false" customHeight="false" outlineLevel="0" collapsed="false">
      <c r="D261" s="29" t="str">
        <f aca="false">IF(A261,ROUND((A261-$A$2)/$B$1,0)+$D$2,"")</f>
        <v/>
      </c>
      <c r="E261" s="29" t="str">
        <f aca="false">IF(B261,ROUND((B261-$B$2)*-1/$B$1,0)+$E$2,"")</f>
        <v/>
      </c>
    </row>
    <row r="262" customFormat="false" ht="14.65" hidden="false" customHeight="false" outlineLevel="0" collapsed="false">
      <c r="D262" s="29" t="str">
        <f aca="false">IF(A262,ROUND((A262-$A$2)/$B$1,0)+$D$2,"")</f>
        <v/>
      </c>
      <c r="E262" s="29" t="str">
        <f aca="false">IF(B262,ROUND((B262-$B$2)*-1/$B$1,0)+$E$2,"")</f>
        <v/>
      </c>
    </row>
    <row r="263" customFormat="false" ht="14.65" hidden="false" customHeight="false" outlineLevel="0" collapsed="false">
      <c r="D263" s="29" t="str">
        <f aca="false">IF(A263,ROUND((A263-$A$2)/$B$1,0)+$D$2,"")</f>
        <v/>
      </c>
      <c r="E263" s="29" t="str">
        <f aca="false">IF(B263,ROUND((B263-$B$2)*-1/$B$1,0)+$E$2,"")</f>
        <v/>
      </c>
    </row>
    <row r="264" customFormat="false" ht="14.65" hidden="false" customHeight="false" outlineLevel="0" collapsed="false">
      <c r="D264" s="29" t="str">
        <f aca="false">IF(A264,ROUND((A264-$A$2)/$B$1,0)+$D$2,"")</f>
        <v/>
      </c>
      <c r="E264" s="29" t="str">
        <f aca="false">IF(B264,ROUND((B264-$B$2)*-1/$B$1,0)+$E$2,"")</f>
        <v/>
      </c>
    </row>
    <row r="265" customFormat="false" ht="14.65" hidden="false" customHeight="false" outlineLevel="0" collapsed="false">
      <c r="D265" s="29" t="str">
        <f aca="false">IF(A265,ROUND((A265-$A$2)/$B$1,0)+$D$2,"")</f>
        <v/>
      </c>
      <c r="E265" s="29" t="str">
        <f aca="false">IF(B265,ROUND((B265-$B$2)*-1/$B$1,0)+$E$2,"")</f>
        <v/>
      </c>
    </row>
    <row r="266" customFormat="false" ht="14.65" hidden="false" customHeight="false" outlineLevel="0" collapsed="false">
      <c r="D266" s="29" t="str">
        <f aca="false">IF(A266,ROUND((A266-$A$2)/$B$1,0)+$D$2,"")</f>
        <v/>
      </c>
      <c r="E266" s="29" t="str">
        <f aca="false">IF(B266,ROUND((B266-$B$2)*-1/$B$1,0)+$E$2,"")</f>
        <v/>
      </c>
    </row>
    <row r="267" customFormat="false" ht="14.65" hidden="false" customHeight="false" outlineLevel="0" collapsed="false">
      <c r="D267" s="29" t="str">
        <f aca="false">IF(A267,ROUND((A267-$A$2)/$B$1,0)+$D$2,"")</f>
        <v/>
      </c>
      <c r="E267" s="29" t="str">
        <f aca="false">IF(B267,ROUND((B267-$B$2)*-1/$B$1,0)+$E$2,"")</f>
        <v/>
      </c>
    </row>
    <row r="268" customFormat="false" ht="14.65" hidden="false" customHeight="false" outlineLevel="0" collapsed="false">
      <c r="D268" s="29" t="str">
        <f aca="false">IF(A268,ROUND((A268-$A$2)/$B$1,0)+$D$2,"")</f>
        <v/>
      </c>
      <c r="E268" s="29" t="str">
        <f aca="false">IF(B268,ROUND((B268-$B$2)*-1/$B$1,0)+$E$2,"")</f>
        <v/>
      </c>
    </row>
    <row r="269" customFormat="false" ht="14.65" hidden="false" customHeight="false" outlineLevel="0" collapsed="false">
      <c r="D269" s="29" t="str">
        <f aca="false">IF(A269,ROUND((A269-$A$2)/$B$1,0)+$D$2,"")</f>
        <v/>
      </c>
      <c r="E269" s="29" t="str">
        <f aca="false">IF(B269,ROUND((B269-$B$2)*-1/$B$1,0)+$E$2,"")</f>
        <v/>
      </c>
    </row>
    <row r="270" customFormat="false" ht="14.65" hidden="false" customHeight="false" outlineLevel="0" collapsed="false">
      <c r="D270" s="29" t="str">
        <f aca="false">IF(A270,ROUND((A270-$A$2)/$B$1,0)+$D$2,"")</f>
        <v/>
      </c>
      <c r="E270" s="29" t="str">
        <f aca="false">IF(B270,ROUND((B270-$B$2)*-1/$B$1,0)+$E$2,"")</f>
        <v/>
      </c>
    </row>
    <row r="271" customFormat="false" ht="14.65" hidden="false" customHeight="false" outlineLevel="0" collapsed="false">
      <c r="D271" s="29" t="str">
        <f aca="false">IF(A271,ROUND((A271-$A$2)/$B$1,0)+$D$2,"")</f>
        <v/>
      </c>
      <c r="E271" s="29" t="str">
        <f aca="false">IF(B271,ROUND((B271-$B$2)*-1/$B$1,0)+$E$2,"")</f>
        <v/>
      </c>
    </row>
    <row r="272" customFormat="false" ht="14.65" hidden="false" customHeight="false" outlineLevel="0" collapsed="false">
      <c r="D272" s="29" t="str">
        <f aca="false">IF(A272,ROUND((A272-$A$2)/$B$1,0)+$D$2,"")</f>
        <v/>
      </c>
      <c r="E272" s="29" t="str">
        <f aca="false">IF(B272,ROUND((B272-$B$2)*-1/$B$1,0)+$E$2,"")</f>
        <v/>
      </c>
    </row>
    <row r="273" customFormat="false" ht="14.65" hidden="false" customHeight="false" outlineLevel="0" collapsed="false">
      <c r="D273" s="29" t="str">
        <f aca="false">IF(A273,ROUND((A273-$A$2)/$B$1,0)+$D$2,"")</f>
        <v/>
      </c>
      <c r="E273" s="29" t="str">
        <f aca="false">IF(B273,ROUND((B273-$B$2)*-1/$B$1,0)+$E$2,"")</f>
        <v/>
      </c>
    </row>
    <row r="274" customFormat="false" ht="14.65" hidden="false" customHeight="false" outlineLevel="0" collapsed="false">
      <c r="D274" s="29" t="str">
        <f aca="false">IF(A274,ROUND((A274-$A$2)/$B$1,0)+$D$2,"")</f>
        <v/>
      </c>
      <c r="E274" s="29" t="str">
        <f aca="false">IF(B274,ROUND((B274-$B$2)*-1/$B$1,0)+$E$2,"")</f>
        <v/>
      </c>
    </row>
    <row r="275" customFormat="false" ht="14.65" hidden="false" customHeight="false" outlineLevel="0" collapsed="false">
      <c r="D275" s="29" t="str">
        <f aca="false">IF(A275,ROUND((A275-$A$2)/$B$1,0)+$D$2,"")</f>
        <v/>
      </c>
      <c r="E275" s="29" t="str">
        <f aca="false">IF(B275,ROUND((B275-$B$2)*-1/$B$1,0)+$E$2,"")</f>
        <v/>
      </c>
    </row>
    <row r="276" customFormat="false" ht="14.65" hidden="false" customHeight="false" outlineLevel="0" collapsed="false">
      <c r="D276" s="29" t="str">
        <f aca="false">IF(A276,ROUND((A276-$A$2)/$B$1,0)+$D$2,"")</f>
        <v/>
      </c>
      <c r="E276" s="29" t="str">
        <f aca="false">IF(B276,ROUND((B276-$B$2)*-1/$B$1,0)+$E$2,"")</f>
        <v/>
      </c>
    </row>
    <row r="277" customFormat="false" ht="14.65" hidden="false" customHeight="false" outlineLevel="0" collapsed="false">
      <c r="D277" s="29" t="str">
        <f aca="false">IF(A277,ROUND((A277-$A$2)/$B$1,0)+$D$2,"")</f>
        <v/>
      </c>
      <c r="E277" s="29" t="str">
        <f aca="false">IF(B277,ROUND((B277-$B$2)*-1/$B$1,0)+$E$2,"")</f>
        <v/>
      </c>
    </row>
    <row r="278" customFormat="false" ht="14.65" hidden="false" customHeight="false" outlineLevel="0" collapsed="false">
      <c r="D278" s="29" t="str">
        <f aca="false">IF(A278,ROUND((A278-$A$2)/$B$1,0)+$D$2,"")</f>
        <v/>
      </c>
      <c r="E278" s="29" t="str">
        <f aca="false">IF(B278,ROUND((B278-$B$2)*-1/$B$1,0)+$E$2,"")</f>
        <v/>
      </c>
    </row>
    <row r="279" customFormat="false" ht="14.65" hidden="false" customHeight="false" outlineLevel="0" collapsed="false">
      <c r="D279" s="29" t="str">
        <f aca="false">IF(A279,ROUND((A279-$A$2)/$B$1,0)+$D$2,"")</f>
        <v/>
      </c>
      <c r="E279" s="29" t="str">
        <f aca="false">IF(B279,ROUND((B279-$B$2)*-1/$B$1,0)+$E$2,"")</f>
        <v/>
      </c>
    </row>
    <row r="280" customFormat="false" ht="14.65" hidden="false" customHeight="false" outlineLevel="0" collapsed="false">
      <c r="D280" s="29" t="str">
        <f aca="false">IF(A280,ROUND((A280-$A$2)/$B$1,0)+$D$2,"")</f>
        <v/>
      </c>
      <c r="E280" s="29" t="str">
        <f aca="false">IF(B280,ROUND((B280-$B$2)*-1/$B$1,0)+$E$2,"")</f>
        <v/>
      </c>
    </row>
    <row r="281" customFormat="false" ht="14.65" hidden="false" customHeight="false" outlineLevel="0" collapsed="false">
      <c r="D281" s="29" t="str">
        <f aca="false">IF(A281,ROUND((A281-$A$2)/$B$1,0)+$D$2,"")</f>
        <v/>
      </c>
      <c r="E281" s="29" t="str">
        <f aca="false">IF(B281,ROUND((B281-$B$2)*-1/$B$1,0)+$E$2,"")</f>
        <v/>
      </c>
    </row>
    <row r="282" customFormat="false" ht="14.65" hidden="false" customHeight="false" outlineLevel="0" collapsed="false">
      <c r="D282" s="29" t="str">
        <f aca="false">IF(A282,ROUND((A282-$A$2)/$B$1,0)+$D$2,"")</f>
        <v/>
      </c>
      <c r="E282" s="29" t="str">
        <f aca="false">IF(B282,ROUND((B282-$B$2)*-1/$B$1,0)+$E$2,"")</f>
        <v/>
      </c>
    </row>
    <row r="283" customFormat="false" ht="14.65" hidden="false" customHeight="false" outlineLevel="0" collapsed="false">
      <c r="D283" s="29" t="str">
        <f aca="false">IF(A283,ROUND((A283-$A$2)/$B$1,0)+$D$2,"")</f>
        <v/>
      </c>
      <c r="E283" s="29" t="str">
        <f aca="false">IF(B283,ROUND((B283-$B$2)*-1/$B$1,0)+$E$2,"")</f>
        <v/>
      </c>
    </row>
    <row r="284" customFormat="false" ht="14.65" hidden="false" customHeight="false" outlineLevel="0" collapsed="false">
      <c r="D284" s="29" t="str">
        <f aca="false">IF(A284,ROUND((A284-$A$2)/$B$1,0)+$D$2,"")</f>
        <v/>
      </c>
      <c r="E284" s="29" t="str">
        <f aca="false">IF(B284,ROUND((B284-$B$2)*-1/$B$1,0)+$E$2,"")</f>
        <v/>
      </c>
    </row>
    <row r="285" customFormat="false" ht="14.65" hidden="false" customHeight="false" outlineLevel="0" collapsed="false">
      <c r="D285" s="29" t="str">
        <f aca="false">IF(A285,ROUND((A285-$A$2)/$B$1,0)+$D$2,"")</f>
        <v/>
      </c>
      <c r="E285" s="29" t="str">
        <f aca="false">IF(B285,ROUND((B285-$B$2)*-1/$B$1,0)+$E$2,"")</f>
        <v/>
      </c>
    </row>
    <row r="286" customFormat="false" ht="14.65" hidden="false" customHeight="false" outlineLevel="0" collapsed="false">
      <c r="D286" s="29" t="str">
        <f aca="false">IF(A286,ROUND((A286-$A$2)/$B$1,0)+$D$2,"")</f>
        <v/>
      </c>
      <c r="E286" s="29" t="str">
        <f aca="false">IF(B286,ROUND((B286-$B$2)*-1/$B$1,0)+$E$2,"")</f>
        <v/>
      </c>
    </row>
    <row r="287" customFormat="false" ht="14.65" hidden="false" customHeight="false" outlineLevel="0" collapsed="false">
      <c r="D287" s="29" t="str">
        <f aca="false">IF(A287,ROUND((A287-$A$2)/$B$1,0)+$D$2,"")</f>
        <v/>
      </c>
      <c r="E287" s="29" t="str">
        <f aca="false">IF(B287,ROUND((B287-$B$2)*-1/$B$1,0)+$E$2,"")</f>
        <v/>
      </c>
    </row>
    <row r="288" customFormat="false" ht="14.65" hidden="false" customHeight="false" outlineLevel="0" collapsed="false">
      <c r="D288" s="29" t="str">
        <f aca="false">IF(A288,ROUND((A288-$A$2)/$B$1,0)+$D$2,"")</f>
        <v/>
      </c>
      <c r="E288" s="29" t="str">
        <f aca="false">IF(B288,ROUND((B288-$B$2)*-1/$B$1,0)+$E$2,"")</f>
        <v/>
      </c>
    </row>
    <row r="289" customFormat="false" ht="14.65" hidden="false" customHeight="false" outlineLevel="0" collapsed="false">
      <c r="D289" s="29" t="str">
        <f aca="false">IF(A289,ROUND((A289-$A$2)/$B$1,0)+$D$2,"")</f>
        <v/>
      </c>
      <c r="E289" s="29" t="str">
        <f aca="false">IF(B289,ROUND((B289-$B$2)*-1/$B$1,0)+$E$2,"")</f>
        <v/>
      </c>
    </row>
    <row r="290" customFormat="false" ht="14.65" hidden="false" customHeight="false" outlineLevel="0" collapsed="false">
      <c r="D290" s="29" t="str">
        <f aca="false">IF(A290,ROUND((A290-$A$2)/$B$1,0)+$D$2,"")</f>
        <v/>
      </c>
      <c r="E290" s="29" t="str">
        <f aca="false">IF(B290,ROUND((B290-$B$2)*-1/$B$1,0)+$E$2,"")</f>
        <v/>
      </c>
    </row>
    <row r="291" customFormat="false" ht="14.65" hidden="false" customHeight="false" outlineLevel="0" collapsed="false">
      <c r="D291" s="29" t="str">
        <f aca="false">IF(A291,ROUND((A291-$A$2)/$B$1,0)+$D$2,"")</f>
        <v/>
      </c>
      <c r="E291" s="29" t="str">
        <f aca="false">IF(B291,ROUND((B291-$B$2)*-1/$B$1,0)+$E$2,"")</f>
        <v/>
      </c>
    </row>
    <row r="292" customFormat="false" ht="14.65" hidden="false" customHeight="false" outlineLevel="0" collapsed="false">
      <c r="D292" s="29" t="str">
        <f aca="false">IF(A292,ROUND((A292-$A$2)/$B$1,0)+$D$2,"")</f>
        <v/>
      </c>
      <c r="E292" s="29" t="str">
        <f aca="false">IF(B292,ROUND((B292-$B$2)*-1/$B$1,0)+$E$2,"")</f>
        <v/>
      </c>
    </row>
    <row r="293" customFormat="false" ht="14.65" hidden="false" customHeight="false" outlineLevel="0" collapsed="false">
      <c r="D293" s="29" t="str">
        <f aca="false">IF(A293,ROUND((A293-$A$2)/$B$1,0)+$D$2,"")</f>
        <v/>
      </c>
      <c r="E293" s="29" t="str">
        <f aca="false">IF(B293,ROUND((B293-$B$2)*-1/$B$1,0)+$E$2,"")</f>
        <v/>
      </c>
    </row>
    <row r="294" customFormat="false" ht="14.65" hidden="false" customHeight="false" outlineLevel="0" collapsed="false">
      <c r="D294" s="29" t="str">
        <f aca="false">IF(A294,ROUND((A294-$A$2)/$B$1,0)+$D$2,"")</f>
        <v/>
      </c>
      <c r="E294" s="29" t="str">
        <f aca="false">IF(B294,ROUND((B294-$B$2)*-1/$B$1,0)+$E$2,"")</f>
        <v/>
      </c>
    </row>
    <row r="295" customFormat="false" ht="14.65" hidden="false" customHeight="false" outlineLevel="0" collapsed="false">
      <c r="D295" s="29" t="str">
        <f aca="false">IF(A295,ROUND((A295-$A$2)/$B$1,0)+$D$2,"")</f>
        <v/>
      </c>
      <c r="E295" s="29" t="str">
        <f aca="false">IF(B295,ROUND((B295-$B$2)*-1/$B$1,0)+$E$2,"")</f>
        <v/>
      </c>
    </row>
    <row r="296" customFormat="false" ht="14.65" hidden="false" customHeight="false" outlineLevel="0" collapsed="false">
      <c r="D296" s="29" t="str">
        <f aca="false">IF(A296,ROUND((A296-$A$2)/$B$1,0)+$D$2,"")</f>
        <v/>
      </c>
      <c r="E296" s="29" t="str">
        <f aca="false">IF(B296,ROUND((B296-$B$2)*-1/$B$1,0)+$E$2,"")</f>
        <v/>
      </c>
    </row>
    <row r="297" customFormat="false" ht="14.65" hidden="false" customHeight="false" outlineLevel="0" collapsed="false">
      <c r="D297" s="29" t="str">
        <f aca="false">IF(A297,ROUND((A297-$A$2)/$B$1,0)+$D$2,"")</f>
        <v/>
      </c>
      <c r="E297" s="29" t="str">
        <f aca="false">IF(B297,ROUND((B297-$B$2)*-1/$B$1,0)+$E$2,"")</f>
        <v/>
      </c>
    </row>
    <row r="298" customFormat="false" ht="14.65" hidden="false" customHeight="false" outlineLevel="0" collapsed="false">
      <c r="D298" s="29" t="str">
        <f aca="false">IF(A298,ROUND((A298-$A$2)/$B$1,0)+$D$2,"")</f>
        <v/>
      </c>
      <c r="E298" s="29" t="str">
        <f aca="false">IF(B298,ROUND((B298-$B$2)*-1/$B$1,0)+$E$2,"")</f>
        <v/>
      </c>
    </row>
    <row r="299" customFormat="false" ht="14.65" hidden="false" customHeight="false" outlineLevel="0" collapsed="false">
      <c r="D299" s="29" t="str">
        <f aca="false">IF(A299,ROUND((A299-$A$2)/$B$1,0)+$D$2,"")</f>
        <v/>
      </c>
      <c r="E299" s="29" t="str">
        <f aca="false">IF(B299,ROUND((B299-$B$2)*-1/$B$1,0)+$E$2,"")</f>
        <v/>
      </c>
    </row>
    <row r="300" customFormat="false" ht="14.65" hidden="false" customHeight="false" outlineLevel="0" collapsed="false">
      <c r="D300" s="29" t="str">
        <f aca="false">IF(A300,ROUND((A300-$A$2)/$B$1,0)+$D$2,"")</f>
        <v/>
      </c>
      <c r="E300" s="29" t="str">
        <f aca="false">IF(B300,ROUND((B300-$B$2)*-1/$B$1,0)+$E$2,"")</f>
        <v/>
      </c>
    </row>
    <row r="301" customFormat="false" ht="14.65" hidden="false" customHeight="false" outlineLevel="0" collapsed="false">
      <c r="D301" s="29" t="str">
        <f aca="false">IF(A301,ROUND((A301-$A$2)/$B$1,0)+$D$2,"")</f>
        <v/>
      </c>
      <c r="E301" s="29" t="str">
        <f aca="false">IF(B301,ROUND((B301-$B$2)*-1/$B$1,0)+$E$2,"")</f>
        <v/>
      </c>
    </row>
    <row r="302" customFormat="false" ht="14.65" hidden="false" customHeight="false" outlineLevel="0" collapsed="false">
      <c r="D302" s="29" t="str">
        <f aca="false">IF(A302,ROUND((A302-$A$2)/$B$1,0)+$D$2,"")</f>
        <v/>
      </c>
      <c r="E302" s="29" t="str">
        <f aca="false">IF(B302,ROUND((B302-$B$2)*-1/$B$1,0)+$E$2,"")</f>
        <v/>
      </c>
    </row>
    <row r="303" customFormat="false" ht="14.65" hidden="false" customHeight="false" outlineLevel="0" collapsed="false">
      <c r="D303" s="29" t="str">
        <f aca="false">IF(A303,ROUND((A303-$A$2)/$B$1,0)+$D$2,"")</f>
        <v/>
      </c>
      <c r="E303" s="29" t="str">
        <f aca="false">IF(B303,ROUND((B303-$B$2)*-1/$B$1,0)+$E$2,"")</f>
        <v/>
      </c>
    </row>
    <row r="304" customFormat="false" ht="14.65" hidden="false" customHeight="false" outlineLevel="0" collapsed="false">
      <c r="D304" s="29" t="str">
        <f aca="false">IF(A304,ROUND((A304-$A$2)/$B$1,0)+$D$2,"")</f>
        <v/>
      </c>
      <c r="E304" s="29" t="str">
        <f aca="false">IF(B304,ROUND((B304-$B$2)*-1/$B$1,0)+$E$2,"")</f>
        <v/>
      </c>
    </row>
    <row r="305" customFormat="false" ht="14.65" hidden="false" customHeight="false" outlineLevel="0" collapsed="false">
      <c r="D305" s="29" t="str">
        <f aca="false">IF(A305,ROUND((A305-$A$2)/$B$1,0)+$D$2,"")</f>
        <v/>
      </c>
      <c r="E305" s="29" t="str">
        <f aca="false">IF(B305,ROUND((B305-$B$2)*-1/$B$1,0)+$E$2,"")</f>
        <v/>
      </c>
    </row>
    <row r="306" customFormat="false" ht="14.65" hidden="false" customHeight="false" outlineLevel="0" collapsed="false">
      <c r="D306" s="29" t="str">
        <f aca="false">IF(A306,ROUND((A306-$A$2)/$B$1,0)+$D$2,"")</f>
        <v/>
      </c>
      <c r="E306" s="29" t="str">
        <f aca="false">IF(B306,ROUND((B306-$B$2)*-1/$B$1,0)+$E$2,"")</f>
        <v/>
      </c>
    </row>
    <row r="307" customFormat="false" ht="14.65" hidden="false" customHeight="false" outlineLevel="0" collapsed="false">
      <c r="D307" s="29" t="str">
        <f aca="false">IF(A307,ROUND((A307-$A$2)/$B$1,0)+$D$2,"")</f>
        <v/>
      </c>
      <c r="E307" s="29" t="str">
        <f aca="false">IF(B307,ROUND((B307-$B$2)*-1/$B$1,0)+$E$2,"")</f>
        <v/>
      </c>
    </row>
    <row r="308" customFormat="false" ht="14.65" hidden="false" customHeight="false" outlineLevel="0" collapsed="false">
      <c r="D308" s="29" t="str">
        <f aca="false">IF(A308,ROUND((A308-$A$2)/$B$1,0)+$D$2,"")</f>
        <v/>
      </c>
      <c r="E308" s="29" t="str">
        <f aca="false">IF(B308,ROUND((B308-$B$2)*-1/$B$1,0)+$E$2,"")</f>
        <v/>
      </c>
    </row>
    <row r="309" customFormat="false" ht="14.65" hidden="false" customHeight="false" outlineLevel="0" collapsed="false">
      <c r="D309" s="29" t="str">
        <f aca="false">IF(A309,ROUND((A309-$A$2)/$B$1,0)+$D$2,"")</f>
        <v/>
      </c>
      <c r="E309" s="29" t="str">
        <f aca="false">IF(B309,ROUND((B309-$B$2)*-1/$B$1,0)+$E$2,"")</f>
        <v/>
      </c>
    </row>
    <row r="310" customFormat="false" ht="14.65" hidden="false" customHeight="false" outlineLevel="0" collapsed="false">
      <c r="D310" s="29" t="str">
        <f aca="false">IF(A310,ROUND((A310-$A$2)/$B$1,0)+$D$2,"")</f>
        <v/>
      </c>
      <c r="E310" s="29" t="str">
        <f aca="false">IF(B310,ROUND((B310-$B$2)*-1/$B$1,0)+$E$2,"")</f>
        <v/>
      </c>
    </row>
    <row r="311" customFormat="false" ht="14.65" hidden="false" customHeight="false" outlineLevel="0" collapsed="false">
      <c r="D311" s="29" t="str">
        <f aca="false">IF(A311,ROUND((A311-$A$2)/$B$1,0)+$D$2,"")</f>
        <v/>
      </c>
      <c r="E311" s="29" t="str">
        <f aca="false">IF(B311,ROUND((B311-$B$2)*-1/$B$1,0)+$E$2,"")</f>
        <v/>
      </c>
    </row>
    <row r="312" customFormat="false" ht="14.65" hidden="false" customHeight="false" outlineLevel="0" collapsed="false">
      <c r="D312" s="29" t="str">
        <f aca="false">IF(A312,ROUND((A312-$A$2)/$B$1,0)+$D$2,"")</f>
        <v/>
      </c>
      <c r="E312" s="29" t="str">
        <f aca="false">IF(B312,ROUND((B312-$B$2)*-1/$B$1,0)+$E$2,"")</f>
        <v/>
      </c>
    </row>
    <row r="313" customFormat="false" ht="14.65" hidden="false" customHeight="false" outlineLevel="0" collapsed="false">
      <c r="D313" s="29" t="str">
        <f aca="false">IF(A313,ROUND((A313-$A$2)/$B$1,0)+$D$2,"")</f>
        <v/>
      </c>
      <c r="E313" s="29" t="str">
        <f aca="false">IF(B313,ROUND((B313-$B$2)*-1/$B$1,0)+$E$2,"")</f>
        <v/>
      </c>
    </row>
    <row r="314" customFormat="false" ht="14.65" hidden="false" customHeight="false" outlineLevel="0" collapsed="false">
      <c r="D314" s="29" t="str">
        <f aca="false">IF(A314,ROUND((A314-$A$2)/$B$1,0)+$D$2,"")</f>
        <v/>
      </c>
      <c r="E314" s="29" t="str">
        <f aca="false">IF(B314,ROUND((B314-$B$2)*-1/$B$1,0)+$E$2,"")</f>
        <v/>
      </c>
    </row>
    <row r="315" customFormat="false" ht="14.65" hidden="false" customHeight="false" outlineLevel="0" collapsed="false">
      <c r="D315" s="29" t="str">
        <f aca="false">IF(A315,ROUND((A315-$A$2)/$B$1,0)+$D$2,"")</f>
        <v/>
      </c>
      <c r="E315" s="29" t="str">
        <f aca="false">IF(B315,ROUND((B315-$B$2)*-1/$B$1,0)+$E$2,"")</f>
        <v/>
      </c>
    </row>
    <row r="316" customFormat="false" ht="14.65" hidden="false" customHeight="false" outlineLevel="0" collapsed="false">
      <c r="D316" s="29" t="str">
        <f aca="false">IF(A316,ROUND((A316-$A$2)/$B$1,0)+$D$2,"")</f>
        <v/>
      </c>
      <c r="E316" s="29" t="str">
        <f aca="false">IF(B316,ROUND((B316-$B$2)*-1/$B$1,0)+$E$2,"")</f>
        <v/>
      </c>
    </row>
    <row r="317" customFormat="false" ht="14.65" hidden="false" customHeight="false" outlineLevel="0" collapsed="false">
      <c r="D317" s="29" t="str">
        <f aca="false">IF(A317,ROUND((A317-$A$2)/$B$1,0)+$D$2,"")</f>
        <v/>
      </c>
      <c r="E317" s="29" t="str">
        <f aca="false">IF(B317,ROUND((B317-$B$2)*-1/$B$1,0)+$E$2,"")</f>
        <v/>
      </c>
    </row>
    <row r="318" customFormat="false" ht="14.65" hidden="false" customHeight="false" outlineLevel="0" collapsed="false">
      <c r="D318" s="29" t="str">
        <f aca="false">IF(A318,ROUND((A318-$A$2)/$B$1,0)+$D$2,"")</f>
        <v/>
      </c>
      <c r="E318" s="29" t="str">
        <f aca="false">IF(B318,ROUND((B318-$B$2)*-1/$B$1,0)+$E$2,"")</f>
        <v/>
      </c>
    </row>
    <row r="319" customFormat="false" ht="14.65" hidden="false" customHeight="false" outlineLevel="0" collapsed="false">
      <c r="D319" s="29" t="str">
        <f aca="false">IF(A319,ROUND((A319-$A$2)/$B$1,0)+$D$2,"")</f>
        <v/>
      </c>
      <c r="E319" s="29" t="str">
        <f aca="false">IF(B319,ROUND((B319-$B$2)*-1/$B$1,0)+$E$2,"")</f>
        <v/>
      </c>
    </row>
    <row r="320" customFormat="false" ht="14.65" hidden="false" customHeight="false" outlineLevel="0" collapsed="false">
      <c r="D320" s="29" t="str">
        <f aca="false">IF(A320,ROUND((A320-$A$2)/$B$1,0)+$D$2,"")</f>
        <v/>
      </c>
      <c r="E320" s="29" t="str">
        <f aca="false">IF(B320,ROUND((B320-$B$2)*-1/$B$1,0)+$E$2,"")</f>
        <v/>
      </c>
    </row>
    <row r="321" customFormat="false" ht="14.65" hidden="false" customHeight="false" outlineLevel="0" collapsed="false">
      <c r="D321" s="29" t="str">
        <f aca="false">IF(A321,ROUND((A321-$A$2)/$B$1,0)+$D$2,"")</f>
        <v/>
      </c>
      <c r="E321" s="29" t="str">
        <f aca="false">IF(B321,ROUND((B321-$B$2)*-1/$B$1,0)+$E$2,"")</f>
        <v/>
      </c>
    </row>
    <row r="322" customFormat="false" ht="14.65" hidden="false" customHeight="false" outlineLevel="0" collapsed="false">
      <c r="D322" s="29" t="str">
        <f aca="false">IF(A322,ROUND((A322-$A$2)/$B$1,0)+$D$2,"")</f>
        <v/>
      </c>
      <c r="E322" s="29" t="str">
        <f aca="false">IF(B322,ROUND((B322-$B$2)*-1/$B$1,0)+$E$2,"")</f>
        <v/>
      </c>
    </row>
    <row r="323" customFormat="false" ht="14.65" hidden="false" customHeight="false" outlineLevel="0" collapsed="false">
      <c r="D323" s="29" t="str">
        <f aca="false">IF(A323,ROUND((A323-$A$2)/$B$1,0)+$D$2,"")</f>
        <v/>
      </c>
      <c r="E323" s="29" t="str">
        <f aca="false">IF(B323,ROUND((B323-$B$2)*-1/$B$1,0)+$E$2,"")</f>
        <v/>
      </c>
    </row>
    <row r="324" customFormat="false" ht="14.65" hidden="false" customHeight="false" outlineLevel="0" collapsed="false">
      <c r="D324" s="29" t="str">
        <f aca="false">IF(A324,ROUND((A324-$A$2)/$B$1,0)+$D$2,"")</f>
        <v/>
      </c>
      <c r="E324" s="29" t="str">
        <f aca="false">IF(B324,ROUND((B324-$B$2)*-1/$B$1,0)+$E$2,"")</f>
        <v/>
      </c>
    </row>
    <row r="325" customFormat="false" ht="14.65" hidden="false" customHeight="false" outlineLevel="0" collapsed="false">
      <c r="D325" s="29" t="str">
        <f aca="false">IF(A325,ROUND((A325-$A$2)/$B$1,0)+$D$2,"")</f>
        <v/>
      </c>
      <c r="E325" s="29" t="str">
        <f aca="false">IF(B325,ROUND((B325-$B$2)*-1/$B$1,0)+$E$2,"")</f>
        <v/>
      </c>
    </row>
    <row r="326" customFormat="false" ht="14.65" hidden="false" customHeight="false" outlineLevel="0" collapsed="false">
      <c r="D326" s="29" t="str">
        <f aca="false">IF(A326,ROUND((A326-$A$2)/$B$1,0)+$D$2,"")</f>
        <v/>
      </c>
      <c r="E326" s="29" t="str">
        <f aca="false">IF(B326,ROUND((B326-$B$2)*-1/$B$1,0)+$E$2,"")</f>
        <v/>
      </c>
    </row>
    <row r="327" customFormat="false" ht="14.65" hidden="false" customHeight="false" outlineLevel="0" collapsed="false">
      <c r="D327" s="29" t="str">
        <f aca="false">IF(A327,ROUND((A327-$A$2)/$B$1,0)+$D$2,"")</f>
        <v/>
      </c>
      <c r="E327" s="29" t="str">
        <f aca="false">IF(B327,ROUND((B327-$B$2)*-1/$B$1,0)+$E$2,"")</f>
        <v/>
      </c>
    </row>
    <row r="328" customFormat="false" ht="14.65" hidden="false" customHeight="false" outlineLevel="0" collapsed="false">
      <c r="D328" s="29" t="str">
        <f aca="false">IF(A328,ROUND((A328-$A$2)/$B$1,0)+$D$2,"")</f>
        <v/>
      </c>
      <c r="E328" s="29" t="str">
        <f aca="false">IF(B328,ROUND((B328-$B$2)*-1/$B$1,0)+$E$2,"")</f>
        <v/>
      </c>
    </row>
    <row r="329" customFormat="false" ht="14.65" hidden="false" customHeight="false" outlineLevel="0" collapsed="false">
      <c r="D329" s="29" t="str">
        <f aca="false">IF(A329,ROUND((A329-$A$2)/$B$1,0)+$D$2,"")</f>
        <v/>
      </c>
      <c r="E329" s="29" t="str">
        <f aca="false">IF(B329,ROUND((B329-$B$2)*-1/$B$1,0)+$E$2,"")</f>
        <v/>
      </c>
    </row>
    <row r="330" customFormat="false" ht="14.65" hidden="false" customHeight="false" outlineLevel="0" collapsed="false">
      <c r="D330" s="29" t="str">
        <f aca="false">IF(A330,ROUND((A330-$A$2)/$B$1,0)+$D$2,"")</f>
        <v/>
      </c>
      <c r="E330" s="29" t="str">
        <f aca="false">IF(B330,ROUND((B330-$B$2)*-1/$B$1,0)+$E$2,"")</f>
        <v/>
      </c>
    </row>
    <row r="331" customFormat="false" ht="14.65" hidden="false" customHeight="false" outlineLevel="0" collapsed="false">
      <c r="D331" s="29" t="str">
        <f aca="false">IF(A331,ROUND((A331-$A$2)/$B$1,0)+$D$2,"")</f>
        <v/>
      </c>
      <c r="E331" s="29" t="str">
        <f aca="false">IF(B331,ROUND((B331-$B$2)*-1/$B$1,0)+$E$2,"")</f>
        <v/>
      </c>
    </row>
    <row r="332" customFormat="false" ht="14.65" hidden="false" customHeight="false" outlineLevel="0" collapsed="false">
      <c r="D332" s="29" t="str">
        <f aca="false">IF(A332,ROUND((A332-$A$2)/$B$1,0)+$D$2,"")</f>
        <v/>
      </c>
      <c r="E332" s="29" t="str">
        <f aca="false">IF(B332,ROUND((B332-$B$2)*-1/$B$1,0)+$E$2,"")</f>
        <v/>
      </c>
    </row>
    <row r="333" customFormat="false" ht="14.65" hidden="false" customHeight="false" outlineLevel="0" collapsed="false">
      <c r="D333" s="29" t="str">
        <f aca="false">IF(A333,ROUND((A333-$A$2)/$B$1,0)+$D$2,"")</f>
        <v/>
      </c>
      <c r="E333" s="29" t="str">
        <f aca="false">IF(B333,ROUND((B333-$B$2)*-1/$B$1,0)+$E$2,"")</f>
        <v/>
      </c>
    </row>
    <row r="334" customFormat="false" ht="14.65" hidden="false" customHeight="false" outlineLevel="0" collapsed="false">
      <c r="D334" s="29" t="str">
        <f aca="false">IF(A334,ROUND((A334-$A$2)/$B$1,0)+$D$2,"")</f>
        <v/>
      </c>
      <c r="E334" s="29" t="str">
        <f aca="false">IF(B334,ROUND((B334-$B$2)*-1/$B$1,0)+$E$2,"")</f>
        <v/>
      </c>
    </row>
    <row r="335" customFormat="false" ht="14.65" hidden="false" customHeight="false" outlineLevel="0" collapsed="false">
      <c r="D335" s="29" t="str">
        <f aca="false">IF(A335,ROUND((A335-$A$2)/$B$1,0)+$D$2,"")</f>
        <v/>
      </c>
      <c r="E335" s="29" t="str">
        <f aca="false">IF(B335,ROUND((B335-$B$2)*-1/$B$1,0)+$E$2,"")</f>
        <v/>
      </c>
    </row>
    <row r="336" customFormat="false" ht="14.65" hidden="false" customHeight="false" outlineLevel="0" collapsed="false">
      <c r="D336" s="29" t="str">
        <f aca="false">IF(A336,ROUND((A336-$A$2)/$B$1,0)+$D$2,"")</f>
        <v/>
      </c>
      <c r="E336" s="29" t="str">
        <f aca="false">IF(B336,ROUND((B336-$B$2)*-1/$B$1,0)+$E$2,"")</f>
        <v/>
      </c>
    </row>
    <row r="337" customFormat="false" ht="14.65" hidden="false" customHeight="false" outlineLevel="0" collapsed="false">
      <c r="D337" s="29" t="str">
        <f aca="false">IF(A337,ROUND((A337-$A$2)/$B$1,0)+$D$2,"")</f>
        <v/>
      </c>
      <c r="E337" s="29" t="str">
        <f aca="false">IF(B337,ROUND((B337-$B$2)*-1/$B$1,0)+$E$2,"")</f>
        <v/>
      </c>
    </row>
    <row r="338" customFormat="false" ht="14.65" hidden="false" customHeight="false" outlineLevel="0" collapsed="false">
      <c r="D338" s="29" t="str">
        <f aca="false">IF(A338,ROUND((A338-$A$2)/$B$1,0)+$D$2,"")</f>
        <v/>
      </c>
      <c r="E338" s="29" t="str">
        <f aca="false">IF(B338,ROUND((B338-$B$2)*-1/$B$1,0)+$E$2,"")</f>
        <v/>
      </c>
    </row>
    <row r="339" customFormat="false" ht="14.65" hidden="false" customHeight="false" outlineLevel="0" collapsed="false">
      <c r="D339" s="29" t="str">
        <f aca="false">IF(A339,ROUND((A339-$A$2)/$B$1,0)+$D$2,"")</f>
        <v/>
      </c>
      <c r="E339" s="29" t="str">
        <f aca="false">IF(B339,ROUND((B339-$B$2)*-1/$B$1,0)+$E$2,"")</f>
        <v/>
      </c>
    </row>
    <row r="340" customFormat="false" ht="14.65" hidden="false" customHeight="false" outlineLevel="0" collapsed="false">
      <c r="D340" s="29" t="str">
        <f aca="false">IF(A340,ROUND((A340-$A$2)/$B$1,0)+$D$2,"")</f>
        <v/>
      </c>
      <c r="E340" s="29" t="str">
        <f aca="false">IF(B340,ROUND((B340-$B$2)*-1/$B$1,0)+$E$2,"")</f>
        <v/>
      </c>
    </row>
    <row r="341" customFormat="false" ht="14.65" hidden="false" customHeight="false" outlineLevel="0" collapsed="false">
      <c r="D341" s="29" t="str">
        <f aca="false">IF(A341,ROUND((A341-$A$2)/$B$1,0)+$D$2,"")</f>
        <v/>
      </c>
      <c r="E341" s="29" t="str">
        <f aca="false">IF(B341,ROUND((B341-$B$2)*-1/$B$1,0)+$E$2,"")</f>
        <v/>
      </c>
    </row>
    <row r="342" customFormat="false" ht="14.65" hidden="false" customHeight="false" outlineLevel="0" collapsed="false">
      <c r="D342" s="29" t="str">
        <f aca="false">IF(A342,ROUND((A342-$A$2)/$B$1,0)+$D$2,"")</f>
        <v/>
      </c>
      <c r="E342" s="29" t="str">
        <f aca="false">IF(B342,ROUND((B342-$B$2)*-1/$B$1,0)+$E$2,"")</f>
        <v/>
      </c>
    </row>
    <row r="343" customFormat="false" ht="14.65" hidden="false" customHeight="false" outlineLevel="0" collapsed="false">
      <c r="D343" s="29" t="str">
        <f aca="false">IF(A343,ROUND((A343-$A$2)/$B$1,0)+$D$2,"")</f>
        <v/>
      </c>
      <c r="E343" s="29" t="str">
        <f aca="false">IF(B343,ROUND((B343-$B$2)*-1/$B$1,0)+$E$2,"")</f>
        <v/>
      </c>
    </row>
    <row r="344" customFormat="false" ht="14.65" hidden="false" customHeight="false" outlineLevel="0" collapsed="false">
      <c r="D344" s="29" t="str">
        <f aca="false">IF(A344,ROUND((A344-$A$2)/$B$1,0)+$D$2,"")</f>
        <v/>
      </c>
      <c r="E344" s="29" t="str">
        <f aca="false">IF(B344,ROUND((B344-$B$2)*-1/$B$1,0)+$E$2,"")</f>
        <v/>
      </c>
    </row>
    <row r="345" customFormat="false" ht="14.65" hidden="false" customHeight="false" outlineLevel="0" collapsed="false">
      <c r="D345" s="29" t="str">
        <f aca="false">IF(A345,ROUND((A345-$A$2)/$B$1,0)+$D$2,"")</f>
        <v/>
      </c>
      <c r="E345" s="29" t="str">
        <f aca="false">IF(B345,ROUND((B345-$B$2)*-1/$B$1,0)+$E$2,"")</f>
        <v/>
      </c>
    </row>
    <row r="346" customFormat="false" ht="14.65" hidden="false" customHeight="false" outlineLevel="0" collapsed="false">
      <c r="D346" s="29" t="str">
        <f aca="false">IF(A346,ROUND((A346-$A$2)/$B$1,0)+$D$2,"")</f>
        <v/>
      </c>
      <c r="E346" s="29" t="str">
        <f aca="false">IF(B346,ROUND((B346-$B$2)*-1/$B$1,0)+$E$2,"")</f>
        <v/>
      </c>
    </row>
    <row r="347" customFormat="false" ht="14.65" hidden="false" customHeight="false" outlineLevel="0" collapsed="false">
      <c r="D347" s="29" t="str">
        <f aca="false">IF(A347,ROUND((A347-$A$2)/$B$1,0)+$D$2,"")</f>
        <v/>
      </c>
      <c r="E347" s="29" t="str">
        <f aca="false">IF(B347,ROUND((B347-$B$2)*-1/$B$1,0)+$E$2,"")</f>
        <v/>
      </c>
    </row>
    <row r="348" customFormat="false" ht="14.65" hidden="false" customHeight="false" outlineLevel="0" collapsed="false">
      <c r="D348" s="29" t="str">
        <f aca="false">IF(A348,ROUND((A348-$A$2)/$B$1,0)+$D$2,"")</f>
        <v/>
      </c>
      <c r="E348" s="29" t="str">
        <f aca="false">IF(B348,ROUND((B348-$B$2)*-1/$B$1,0)+$E$2,"")</f>
        <v/>
      </c>
    </row>
    <row r="349" customFormat="false" ht="14.65" hidden="false" customHeight="false" outlineLevel="0" collapsed="false">
      <c r="D349" s="29" t="str">
        <f aca="false">IF(A349,ROUND((A349-$A$2)/$B$1,0)+$D$2,"")</f>
        <v/>
      </c>
      <c r="E349" s="29" t="str">
        <f aca="false">IF(B349,ROUND((B349-$B$2)*-1/$B$1,0)+$E$2,"")</f>
        <v/>
      </c>
    </row>
    <row r="350" customFormat="false" ht="14.65" hidden="false" customHeight="false" outlineLevel="0" collapsed="false">
      <c r="D350" s="29" t="str">
        <f aca="false">IF(A350,ROUND((A350-$A$2)/$B$1,0)+$D$2,"")</f>
        <v/>
      </c>
      <c r="E350" s="29" t="str">
        <f aca="false">IF(B350,ROUND((B350-$B$2)*-1/$B$1,0)+$E$2,"")</f>
        <v/>
      </c>
    </row>
    <row r="351" customFormat="false" ht="14.65" hidden="false" customHeight="false" outlineLevel="0" collapsed="false">
      <c r="D351" s="29" t="str">
        <f aca="false">IF(A351,ROUND((A351-$A$2)/$B$1,0)+$D$2,"")</f>
        <v/>
      </c>
      <c r="E351" s="29" t="str">
        <f aca="false">IF(B351,ROUND((B351-$B$2)*-1/$B$1,0)+$E$2,"")</f>
        <v/>
      </c>
    </row>
    <row r="352" customFormat="false" ht="14.65" hidden="false" customHeight="false" outlineLevel="0" collapsed="false">
      <c r="D352" s="29" t="str">
        <f aca="false">IF(A352,ROUND((A352-$A$2)/$B$1,0)+$D$2,"")</f>
        <v/>
      </c>
      <c r="E352" s="29" t="str">
        <f aca="false">IF(B352,ROUND((B352-$B$2)*-1/$B$1,0)+$E$2,"")</f>
        <v/>
      </c>
    </row>
    <row r="353" customFormat="false" ht="14.65" hidden="false" customHeight="false" outlineLevel="0" collapsed="false">
      <c r="D353" s="29" t="str">
        <f aca="false">IF(A353,ROUND((A353-$A$2)/$B$1,0)+$D$2,"")</f>
        <v/>
      </c>
      <c r="E353" s="29" t="str">
        <f aca="false">IF(B353,ROUND((B353-$B$2)*-1/$B$1,0)+$E$2,"")</f>
        <v/>
      </c>
    </row>
    <row r="354" customFormat="false" ht="14.65" hidden="false" customHeight="false" outlineLevel="0" collapsed="false">
      <c r="D354" s="29" t="str">
        <f aca="false">IF(A354,ROUND((A354-$A$2)/$B$1,0)+$D$2,"")</f>
        <v/>
      </c>
      <c r="E354" s="29" t="str">
        <f aca="false">IF(B354,ROUND((B354-$B$2)*-1/$B$1,0)+$E$2,"")</f>
        <v/>
      </c>
    </row>
    <row r="355" customFormat="false" ht="14.65" hidden="false" customHeight="false" outlineLevel="0" collapsed="false">
      <c r="D355" s="29" t="str">
        <f aca="false">IF(A355,ROUND((A355-$A$2)/$B$1,0)+$D$2,"")</f>
        <v/>
      </c>
      <c r="E355" s="29" t="str">
        <f aca="false">IF(B355,ROUND((B355-$B$2)*-1/$B$1,0)+$E$2,"")</f>
        <v/>
      </c>
    </row>
    <row r="356" customFormat="false" ht="14.65" hidden="false" customHeight="false" outlineLevel="0" collapsed="false">
      <c r="D356" s="29" t="str">
        <f aca="false">IF(A356,ROUND((A356-$A$2)/$B$1,0)+$D$2,"")</f>
        <v/>
      </c>
      <c r="E356" s="29" t="str">
        <f aca="false">IF(B356,ROUND((B356-$B$2)*-1/$B$1,0)+$E$2,"")</f>
        <v/>
      </c>
    </row>
    <row r="357" customFormat="false" ht="14.65" hidden="false" customHeight="false" outlineLevel="0" collapsed="false">
      <c r="D357" s="29" t="str">
        <f aca="false">IF(A357,ROUND((A357-$A$2)/$B$1,0)+$D$2,"")</f>
        <v/>
      </c>
      <c r="E357" s="29" t="str">
        <f aca="false">IF(B357,ROUND((B357-$B$2)*-1/$B$1,0)+$E$2,"")</f>
        <v/>
      </c>
    </row>
    <row r="358" customFormat="false" ht="14.65" hidden="false" customHeight="false" outlineLevel="0" collapsed="false">
      <c r="D358" s="29" t="str">
        <f aca="false">IF(A358,ROUND((A358-$A$2)/$B$1,0)+$D$2,"")</f>
        <v/>
      </c>
      <c r="E358" s="29" t="str">
        <f aca="false">IF(B358,ROUND((B358-$B$2)*-1/$B$1,0)+$E$2,"")</f>
        <v/>
      </c>
    </row>
    <row r="359" customFormat="false" ht="14.65" hidden="false" customHeight="false" outlineLevel="0" collapsed="false">
      <c r="D359" s="29" t="str">
        <f aca="false">IF(A359,ROUND((A359-$A$2)/$B$1,0)+$D$2,"")</f>
        <v/>
      </c>
      <c r="E359" s="29" t="str">
        <f aca="false">IF(B359,ROUND((B359-$B$2)*-1/$B$1,0)+$E$2,"")</f>
        <v/>
      </c>
    </row>
    <row r="360" customFormat="false" ht="14.65" hidden="false" customHeight="false" outlineLevel="0" collapsed="false">
      <c r="D360" s="29" t="str">
        <f aca="false">IF(A360,ROUND((A360-$A$2)/$B$1,0)+$D$2,"")</f>
        <v/>
      </c>
      <c r="E360" s="29" t="str">
        <f aca="false">IF(B360,ROUND((B360-$B$2)*-1/$B$1,0)+$E$2,"")</f>
        <v/>
      </c>
    </row>
    <row r="361" customFormat="false" ht="14.65" hidden="false" customHeight="false" outlineLevel="0" collapsed="false">
      <c r="D361" s="29" t="str">
        <f aca="false">IF(A361,ROUND((A361-$A$2)/$B$1,0)+$D$2,"")</f>
        <v/>
      </c>
      <c r="E361" s="29" t="str">
        <f aca="false">IF(B361,ROUND((B361-$B$2)*-1/$B$1,0)+$E$2,"")</f>
        <v/>
      </c>
    </row>
    <row r="362" customFormat="false" ht="14.65" hidden="false" customHeight="false" outlineLevel="0" collapsed="false">
      <c r="D362" s="29" t="str">
        <f aca="false">IF(A362,ROUND((A362-$A$2)/$B$1,0)+$D$2,"")</f>
        <v/>
      </c>
      <c r="E362" s="29" t="str">
        <f aca="false">IF(B362,ROUND((B362-$B$2)*-1/$B$1,0)+$E$2,"")</f>
        <v/>
      </c>
    </row>
    <row r="363" customFormat="false" ht="14.65" hidden="false" customHeight="false" outlineLevel="0" collapsed="false">
      <c r="D363" s="29" t="str">
        <f aca="false">IF(A363,ROUND((A363-$A$2)/$B$1,0)+$D$2,"")</f>
        <v/>
      </c>
      <c r="E363" s="29" t="str">
        <f aca="false">IF(B363,ROUND((B363-$B$2)*-1/$B$1,0)+$E$2,"")</f>
        <v/>
      </c>
    </row>
    <row r="364" customFormat="false" ht="14.65" hidden="false" customHeight="false" outlineLevel="0" collapsed="false">
      <c r="D364" s="29" t="str">
        <f aca="false">IF(A364,ROUND((A364-$A$2)/$B$1,0)+$D$2,"")</f>
        <v/>
      </c>
      <c r="E364" s="29" t="str">
        <f aca="false">IF(B364,ROUND((B364-$B$2)*-1/$B$1,0)+$E$2,"")</f>
        <v/>
      </c>
    </row>
    <row r="365" customFormat="false" ht="14.65" hidden="false" customHeight="false" outlineLevel="0" collapsed="false">
      <c r="D365" s="29" t="str">
        <f aca="false">IF(A365,ROUND((A365-$A$2)/$B$1,0)+$D$2,"")</f>
        <v/>
      </c>
      <c r="E365" s="29" t="str">
        <f aca="false">IF(B365,ROUND((B365-$B$2)*-1/$B$1,0)+$E$2,"")</f>
        <v/>
      </c>
    </row>
    <row r="366" customFormat="false" ht="14.65" hidden="false" customHeight="false" outlineLevel="0" collapsed="false">
      <c r="D366" s="29" t="str">
        <f aca="false">IF(A366,ROUND((A366-$A$2)/$B$1,0)+$D$2,"")</f>
        <v/>
      </c>
      <c r="E366" s="29" t="str">
        <f aca="false">IF(B366,ROUND((B366-$B$2)*-1/$B$1,0)+$E$2,"")</f>
        <v/>
      </c>
    </row>
    <row r="367" customFormat="false" ht="14.65" hidden="false" customHeight="false" outlineLevel="0" collapsed="false">
      <c r="D367" s="29" t="str">
        <f aca="false">IF(A367,ROUND((A367-$A$2)/$B$1,0)+$D$2,"")</f>
        <v/>
      </c>
      <c r="E367" s="29" t="str">
        <f aca="false">IF(B367,ROUND((B367-$B$2)*-1/$B$1,0)+$E$2,"")</f>
        <v/>
      </c>
    </row>
    <row r="368" customFormat="false" ht="14.65" hidden="false" customHeight="false" outlineLevel="0" collapsed="false">
      <c r="D368" s="29" t="str">
        <f aca="false">IF(A368,ROUND((A368-$A$2)/$B$1,0)+$D$2,"")</f>
        <v/>
      </c>
      <c r="E368" s="29" t="str">
        <f aca="false">IF(B368,ROUND((B368-$B$2)*-1/$B$1,0)+$E$2,"")</f>
        <v/>
      </c>
    </row>
    <row r="369" customFormat="false" ht="14.65" hidden="false" customHeight="false" outlineLevel="0" collapsed="false">
      <c r="D369" s="29" t="str">
        <f aca="false">IF(A369,ROUND((A369-$A$2)/$B$1,0)+$D$2,"")</f>
        <v/>
      </c>
      <c r="E369" s="29" t="str">
        <f aca="false">IF(B369,ROUND((B369-$B$2)*-1/$B$1,0)+$E$2,"")</f>
        <v/>
      </c>
    </row>
    <row r="370" customFormat="false" ht="14.65" hidden="false" customHeight="false" outlineLevel="0" collapsed="false">
      <c r="D370" s="29" t="str">
        <f aca="false">IF(A370,ROUND((A370-$A$2)/$B$1,0)+$D$2,"")</f>
        <v/>
      </c>
      <c r="E370" s="29" t="str">
        <f aca="false">IF(B370,ROUND((B370-$B$2)*-1/$B$1,0)+$E$2,"")</f>
        <v/>
      </c>
    </row>
    <row r="371" customFormat="false" ht="14.65" hidden="false" customHeight="false" outlineLevel="0" collapsed="false">
      <c r="D371" s="29" t="str">
        <f aca="false">IF(A371,ROUND((A371-$A$2)/$B$1,0)+$D$2,"")</f>
        <v/>
      </c>
      <c r="E371" s="29" t="str">
        <f aca="false">IF(B371,ROUND((B371-$B$2)*-1/$B$1,0)+$E$2,"")</f>
        <v/>
      </c>
    </row>
    <row r="372" customFormat="false" ht="14.65" hidden="false" customHeight="false" outlineLevel="0" collapsed="false">
      <c r="D372" s="29" t="str">
        <f aca="false">IF(A372,ROUND((A372-$A$2)/$B$1,0)+$D$2,"")</f>
        <v/>
      </c>
      <c r="E372" s="29" t="str">
        <f aca="false">IF(B372,ROUND((B372-$B$2)*-1/$B$1,0)+$E$2,"")</f>
        <v/>
      </c>
    </row>
    <row r="373" customFormat="false" ht="14.65" hidden="false" customHeight="false" outlineLevel="0" collapsed="false">
      <c r="D373" s="29" t="str">
        <f aca="false">IF(A373,ROUND((A373-$A$2)/$B$1,0)+$D$2,"")</f>
        <v/>
      </c>
      <c r="E373" s="29" t="str">
        <f aca="false">IF(B373,ROUND((B373-$B$2)*-1/$B$1,0)+$E$2,"")</f>
        <v/>
      </c>
    </row>
    <row r="374" customFormat="false" ht="14.65" hidden="false" customHeight="false" outlineLevel="0" collapsed="false">
      <c r="D374" s="29" t="str">
        <f aca="false">IF(A374,ROUND((A374-$A$2)/$B$1,0)+$D$2,"")</f>
        <v/>
      </c>
      <c r="E374" s="29" t="str">
        <f aca="false">IF(B374,ROUND((B374-$B$2)*-1/$B$1,0)+$E$2,"")</f>
        <v/>
      </c>
    </row>
    <row r="375" customFormat="false" ht="14.65" hidden="false" customHeight="false" outlineLevel="0" collapsed="false">
      <c r="D375" s="29" t="str">
        <f aca="false">IF(A375,ROUND((A375-$A$2)/$B$1,0)+$D$2,"")</f>
        <v/>
      </c>
      <c r="E375" s="29" t="str">
        <f aca="false">IF(B375,ROUND((B375-$B$2)*-1/$B$1,0)+$E$2,"")</f>
        <v/>
      </c>
    </row>
    <row r="376" customFormat="false" ht="14.65" hidden="false" customHeight="false" outlineLevel="0" collapsed="false">
      <c r="D376" s="29" t="str">
        <f aca="false">IF(A376,ROUND((A376-$A$2)/$B$1,0)+$D$2,"")</f>
        <v/>
      </c>
      <c r="E376" s="29" t="str">
        <f aca="false">IF(B376,ROUND((B376-$B$2)*-1/$B$1,0)+$E$2,"")</f>
        <v/>
      </c>
    </row>
    <row r="377" customFormat="false" ht="14.65" hidden="false" customHeight="false" outlineLevel="0" collapsed="false">
      <c r="D377" s="29" t="str">
        <f aca="false">IF(A377,ROUND((A377-$A$2)/$B$1,0)+$D$2,"")</f>
        <v/>
      </c>
      <c r="E377" s="29" t="str">
        <f aca="false">IF(B377,ROUND((B377-$B$2)*-1/$B$1,0)+$E$2,"")</f>
        <v/>
      </c>
    </row>
    <row r="378" customFormat="false" ht="14.65" hidden="false" customHeight="false" outlineLevel="0" collapsed="false">
      <c r="D378" s="29" t="str">
        <f aca="false">IF(A378,ROUND((A378-$A$2)/$B$1,0)+$D$2,"")</f>
        <v/>
      </c>
      <c r="E378" s="29" t="str">
        <f aca="false">IF(B378,ROUND((B378-$B$2)*-1/$B$1,0)+$E$2,"")</f>
        <v/>
      </c>
    </row>
    <row r="379" customFormat="false" ht="14.65" hidden="false" customHeight="false" outlineLevel="0" collapsed="false">
      <c r="D379" s="29" t="str">
        <f aca="false">IF(A379,ROUND((A379-$A$2)/$B$1,0)+$D$2,"")</f>
        <v/>
      </c>
      <c r="E379" s="29" t="str">
        <f aca="false">IF(B379,ROUND((B379-$B$2)*-1/$B$1,0)+$E$2,"")</f>
        <v/>
      </c>
    </row>
    <row r="380" customFormat="false" ht="14.65" hidden="false" customHeight="false" outlineLevel="0" collapsed="false">
      <c r="D380" s="29" t="str">
        <f aca="false">IF(A380,ROUND((A380-$A$2)/$B$1,0)+$D$2,"")</f>
        <v/>
      </c>
      <c r="E380" s="29" t="str">
        <f aca="false">IF(B380,ROUND((B380-$B$2)*-1/$B$1,0)+$E$2,"")</f>
        <v/>
      </c>
    </row>
    <row r="381" customFormat="false" ht="14.65" hidden="false" customHeight="false" outlineLevel="0" collapsed="false">
      <c r="D381" s="29" t="str">
        <f aca="false">IF(A381,ROUND((A381-$A$2)/$B$1,0)+$D$2,"")</f>
        <v/>
      </c>
      <c r="E381" s="29" t="str">
        <f aca="false">IF(B381,ROUND((B381-$B$2)*-1/$B$1,0)+$E$2,"")</f>
        <v/>
      </c>
    </row>
    <row r="382" customFormat="false" ht="14.65" hidden="false" customHeight="false" outlineLevel="0" collapsed="false">
      <c r="D382" s="29" t="str">
        <f aca="false">IF(A382,ROUND((A382-$A$2)/$B$1,0)+$D$2,"")</f>
        <v/>
      </c>
      <c r="E382" s="29" t="str">
        <f aca="false">IF(B382,ROUND((B382-$B$2)*-1/$B$1,0)+$E$2,"")</f>
        <v/>
      </c>
    </row>
    <row r="383" customFormat="false" ht="14.65" hidden="false" customHeight="false" outlineLevel="0" collapsed="false">
      <c r="D383" s="29" t="str">
        <f aca="false">IF(A383,ROUND((A383-$A$2)/$B$1,0)+$D$2,"")</f>
        <v/>
      </c>
      <c r="E383" s="29" t="str">
        <f aca="false">IF(B383,ROUND((B383-$B$2)*-1/$B$1,0)+$E$2,"")</f>
        <v/>
      </c>
    </row>
    <row r="384" customFormat="false" ht="14.65" hidden="false" customHeight="false" outlineLevel="0" collapsed="false">
      <c r="D384" s="29" t="str">
        <f aca="false">IF(A384,ROUND((A384-$A$2)/$B$1,0)+$D$2,"")</f>
        <v/>
      </c>
      <c r="E384" s="29" t="str">
        <f aca="false">IF(B384,ROUND((B384-$B$2)*-1/$B$1,0)+$E$2,"")</f>
        <v/>
      </c>
    </row>
    <row r="385" customFormat="false" ht="14.65" hidden="false" customHeight="false" outlineLevel="0" collapsed="false">
      <c r="D385" s="29" t="str">
        <f aca="false">IF(A385,ROUND((A385-$A$2)/$B$1,0)+$D$2,"")</f>
        <v/>
      </c>
      <c r="E385" s="29" t="str">
        <f aca="false">IF(B385,ROUND((B385-$B$2)*-1/$B$1,0)+$E$2,"")</f>
        <v/>
      </c>
    </row>
    <row r="386" customFormat="false" ht="14.65" hidden="false" customHeight="false" outlineLevel="0" collapsed="false">
      <c r="D386" s="29" t="str">
        <f aca="false">IF(A386,ROUND((A386-$A$2)/$B$1,0)+$D$2,"")</f>
        <v/>
      </c>
      <c r="E386" s="29" t="str">
        <f aca="false">IF(B386,ROUND((B386-$B$2)*-1/$B$1,0)+$E$2,"")</f>
        <v/>
      </c>
    </row>
    <row r="387" customFormat="false" ht="14.65" hidden="false" customHeight="false" outlineLevel="0" collapsed="false">
      <c r="D387" s="29" t="str">
        <f aca="false">IF(A387,ROUND((A387-$A$2)/$B$1,0)+$D$2,"")</f>
        <v/>
      </c>
      <c r="E387" s="29" t="str">
        <f aca="false">IF(B387,ROUND((B387-$B$2)*-1/$B$1,0)+$E$2,"")</f>
        <v/>
      </c>
    </row>
    <row r="388" customFormat="false" ht="14.65" hidden="false" customHeight="false" outlineLevel="0" collapsed="false">
      <c r="D388" s="29" t="str">
        <f aca="false">IF(A388,ROUND((A388-$A$2)/$B$1,0)+$D$2,"")</f>
        <v/>
      </c>
      <c r="E388" s="29" t="str">
        <f aca="false">IF(B388,ROUND((B388-$B$2)*-1/$B$1,0)+$E$2,"")</f>
        <v/>
      </c>
    </row>
    <row r="389" customFormat="false" ht="14.65" hidden="false" customHeight="false" outlineLevel="0" collapsed="false">
      <c r="D389" s="29" t="str">
        <f aca="false">IF(A389,ROUND((A389-$A$2)/$B$1,0)+$D$2,"")</f>
        <v/>
      </c>
      <c r="E389" s="29" t="str">
        <f aca="false">IF(B389,ROUND((B389-$B$2)*-1/$B$1,0)+$E$2,"")</f>
        <v/>
      </c>
    </row>
    <row r="390" customFormat="false" ht="14.65" hidden="false" customHeight="false" outlineLevel="0" collapsed="false">
      <c r="D390" s="29" t="str">
        <f aca="false">IF(A390,ROUND((A390-$A$2)/$B$1,0)+$D$2,"")</f>
        <v/>
      </c>
      <c r="E390" s="29" t="str">
        <f aca="false">IF(B390,ROUND((B390-$B$2)*-1/$B$1,0)+$E$2,"")</f>
        <v/>
      </c>
    </row>
    <row r="391" customFormat="false" ht="14.65" hidden="false" customHeight="false" outlineLevel="0" collapsed="false">
      <c r="D391" s="29" t="str">
        <f aca="false">IF(A391,ROUND((A391-$A$2)/$B$1,0)+$D$2,"")</f>
        <v/>
      </c>
      <c r="E391" s="29" t="str">
        <f aca="false">IF(B391,ROUND((B391-$B$2)*-1/$B$1,0)+$E$2,"")</f>
        <v/>
      </c>
    </row>
    <row r="392" customFormat="false" ht="14.65" hidden="false" customHeight="false" outlineLevel="0" collapsed="false">
      <c r="D392" s="29" t="str">
        <f aca="false">IF(A392,ROUND((A392-$A$2)/$B$1,0)+$D$2,"")</f>
        <v/>
      </c>
      <c r="E392" s="29" t="str">
        <f aca="false">IF(B392,ROUND((B392-$B$2)*-1/$B$1,0)+$E$2,"")</f>
        <v/>
      </c>
    </row>
    <row r="393" customFormat="false" ht="14.65" hidden="false" customHeight="false" outlineLevel="0" collapsed="false">
      <c r="D393" s="29" t="str">
        <f aca="false">IF(A393,ROUND((A393-$A$2)/$B$1,0)+$D$2,"")</f>
        <v/>
      </c>
      <c r="E393" s="29" t="str">
        <f aca="false">IF(B393,ROUND((B393-$B$2)*-1/$B$1,0)+$E$2,"")</f>
        <v/>
      </c>
    </row>
    <row r="394" customFormat="false" ht="14.65" hidden="false" customHeight="false" outlineLevel="0" collapsed="false">
      <c r="D394" s="29" t="str">
        <f aca="false">IF(A394,ROUND((A394-$A$2)/$B$1,0)+$D$2,"")</f>
        <v/>
      </c>
      <c r="E394" s="29" t="str">
        <f aca="false">IF(B394,ROUND((B394-$B$2)*-1/$B$1,0)+$E$2,"")</f>
        <v/>
      </c>
    </row>
    <row r="395" customFormat="false" ht="14.65" hidden="false" customHeight="false" outlineLevel="0" collapsed="false">
      <c r="D395" s="29" t="str">
        <f aca="false">IF(A395,ROUND((A395-$A$2)/$B$1,0)+$D$2,"")</f>
        <v/>
      </c>
      <c r="E395" s="29" t="str">
        <f aca="false">IF(B395,ROUND((B395-$B$2)*-1/$B$1,0)+$E$2,"")</f>
        <v/>
      </c>
    </row>
    <row r="396" customFormat="false" ht="14.65" hidden="false" customHeight="false" outlineLevel="0" collapsed="false">
      <c r="D396" s="29" t="str">
        <f aca="false">IF(A396,ROUND((A396-$A$2)/$B$1,0)+$D$2,"")</f>
        <v/>
      </c>
      <c r="E396" s="29" t="str">
        <f aca="false">IF(B396,ROUND((B396-$B$2)*-1/$B$1,0)+$E$2,"")</f>
        <v/>
      </c>
    </row>
    <row r="397" customFormat="false" ht="14.65" hidden="false" customHeight="false" outlineLevel="0" collapsed="false">
      <c r="D397" s="29" t="str">
        <f aca="false">IF(A397,ROUND((A397-$A$2)/$B$1,0)+$D$2,"")</f>
        <v/>
      </c>
      <c r="E397" s="29" t="str">
        <f aca="false">IF(B397,ROUND((B397-$B$2)*-1/$B$1,0)+$E$2,"")</f>
        <v/>
      </c>
    </row>
    <row r="398" customFormat="false" ht="14.65" hidden="false" customHeight="false" outlineLevel="0" collapsed="false">
      <c r="D398" s="29" t="str">
        <f aca="false">IF(A398,ROUND((A398-$A$2)/$B$1,0)+$D$2,"")</f>
        <v/>
      </c>
      <c r="E398" s="29" t="str">
        <f aca="false">IF(B398,ROUND((B398-$B$2)*-1/$B$1,0)+$E$2,"")</f>
        <v/>
      </c>
    </row>
    <row r="399" customFormat="false" ht="14.65" hidden="false" customHeight="false" outlineLevel="0" collapsed="false">
      <c r="D399" s="29" t="str">
        <f aca="false">IF(A399,ROUND((A399-$A$2)/$B$1,0)+$D$2,"")</f>
        <v/>
      </c>
      <c r="E399" s="29" t="str">
        <f aca="false">IF(B399,ROUND((B399-$B$2)*-1/$B$1,0)+$E$2,"")</f>
        <v/>
      </c>
    </row>
    <row r="400" customFormat="false" ht="14.65" hidden="false" customHeight="false" outlineLevel="0" collapsed="false">
      <c r="D400" s="29" t="str">
        <f aca="false">IF(A400,ROUND((A400-$A$2)/$B$1,0)+$D$2,"")</f>
        <v/>
      </c>
      <c r="E400" s="29" t="str">
        <f aca="false">IF(B400,ROUND((B400-$B$2)*-1/$B$1,0)+$E$2,"")</f>
        <v/>
      </c>
    </row>
    <row r="401" customFormat="false" ht="14.65" hidden="false" customHeight="false" outlineLevel="0" collapsed="false">
      <c r="D401" s="29" t="str">
        <f aca="false">IF(A401,ROUND((A401-$A$2)/$B$1,0)+$D$2,"")</f>
        <v/>
      </c>
      <c r="E401" s="29" t="str">
        <f aca="false">IF(B401,ROUND((B401-$B$2)*-1/$B$1,0)+$E$2,"")</f>
        <v/>
      </c>
    </row>
    <row r="402" customFormat="false" ht="14.65" hidden="false" customHeight="false" outlineLevel="0" collapsed="false">
      <c r="D402" s="29" t="str">
        <f aca="false">IF(A402,ROUND((A402-$A$2)/$B$1,0)+$D$2,"")</f>
        <v/>
      </c>
      <c r="E402" s="29" t="str">
        <f aca="false">IF(B402,ROUND((B402-$B$2)*-1/$B$1,0)+$E$2,"")</f>
        <v/>
      </c>
    </row>
    <row r="403" customFormat="false" ht="14.65" hidden="false" customHeight="false" outlineLevel="0" collapsed="false">
      <c r="D403" s="29" t="str">
        <f aca="false">IF(A403,ROUND((A403-$A$2)/$B$1,0)+$D$2,"")</f>
        <v/>
      </c>
      <c r="E403" s="29" t="str">
        <f aca="false">IF(B403,ROUND((B403-$B$2)*-1/$B$1,0)+$E$2,"")</f>
        <v/>
      </c>
    </row>
    <row r="404" customFormat="false" ht="14.65" hidden="false" customHeight="false" outlineLevel="0" collapsed="false">
      <c r="D404" s="29" t="str">
        <f aca="false">IF(A404,ROUND((A404-$A$2)/$B$1,0)+$D$2,"")</f>
        <v/>
      </c>
      <c r="E404" s="29" t="str">
        <f aca="false">IF(B404,ROUND((B404-$B$2)*-1/$B$1,0)+$E$2,"")</f>
        <v/>
      </c>
    </row>
    <row r="405" customFormat="false" ht="14.65" hidden="false" customHeight="false" outlineLevel="0" collapsed="false">
      <c r="D405" s="29" t="str">
        <f aca="false">IF(A405,ROUND((A405-$A$2)/$B$1,0)+$D$2,"")</f>
        <v/>
      </c>
      <c r="E405" s="29" t="str">
        <f aca="false">IF(B405,ROUND((B405-$B$2)*-1/$B$1,0)+$E$2,"")</f>
        <v/>
      </c>
    </row>
    <row r="406" customFormat="false" ht="14.65" hidden="false" customHeight="false" outlineLevel="0" collapsed="false">
      <c r="D406" s="29" t="str">
        <f aca="false">IF(A406,ROUND((A406-$A$2)/$B$1,0)+$D$2,"")</f>
        <v/>
      </c>
      <c r="E406" s="29" t="str">
        <f aca="false">IF(B406,ROUND((B406-$B$2)*-1/$B$1,0)+$E$2,"")</f>
        <v/>
      </c>
    </row>
    <row r="407" customFormat="false" ht="14.65" hidden="false" customHeight="false" outlineLevel="0" collapsed="false">
      <c r="D407" s="29" t="str">
        <f aca="false">IF(A407,ROUND((A407-$A$2)/$B$1,0)+$D$2,"")</f>
        <v/>
      </c>
      <c r="E407" s="29" t="str">
        <f aca="false">IF(B407,ROUND((B407-$B$2)*-1/$B$1,0)+$E$2,"")</f>
        <v/>
      </c>
    </row>
    <row r="408" customFormat="false" ht="14.65" hidden="false" customHeight="false" outlineLevel="0" collapsed="false">
      <c r="D408" s="29" t="str">
        <f aca="false">IF(A408,ROUND((A408-$A$2)/$B$1,0)+$D$2,"")</f>
        <v/>
      </c>
      <c r="E408" s="29" t="str">
        <f aca="false">IF(B408,ROUND((B408-$B$2)*-1/$B$1,0)+$E$2,"")</f>
        <v/>
      </c>
    </row>
    <row r="409" customFormat="false" ht="14.65" hidden="false" customHeight="false" outlineLevel="0" collapsed="false">
      <c r="D409" s="29" t="str">
        <f aca="false">IF(A409,ROUND((A409-$A$2)/$B$1,0)+$D$2,"")</f>
        <v/>
      </c>
      <c r="E409" s="29" t="str">
        <f aca="false">IF(B409,ROUND((B409-$B$2)*-1/$B$1,0)+$E$2,"")</f>
        <v/>
      </c>
    </row>
    <row r="410" customFormat="false" ht="14.65" hidden="false" customHeight="false" outlineLevel="0" collapsed="false">
      <c r="D410" s="29" t="str">
        <f aca="false">IF(A410,ROUND((A410-$A$2)/$B$1,0)+$D$2,"")</f>
        <v/>
      </c>
      <c r="E410" s="29" t="str">
        <f aca="false">IF(B410,ROUND((B410-$B$2)*-1/$B$1,0)+$E$2,"")</f>
        <v/>
      </c>
    </row>
    <row r="411" customFormat="false" ht="14.65" hidden="false" customHeight="false" outlineLevel="0" collapsed="false">
      <c r="D411" s="29" t="str">
        <f aca="false">IF(A411,ROUND((A411-$A$2)/$B$1,0)+$D$2,"")</f>
        <v/>
      </c>
      <c r="E411" s="29" t="str">
        <f aca="false">IF(B411,ROUND((B411-$B$2)*-1/$B$1,0)+$E$2,"")</f>
        <v/>
      </c>
    </row>
    <row r="412" customFormat="false" ht="14.65" hidden="false" customHeight="false" outlineLevel="0" collapsed="false">
      <c r="D412" s="29" t="str">
        <f aca="false">IF(A412,ROUND((A412-$A$2)/$B$1,0)+$D$2,"")</f>
        <v/>
      </c>
      <c r="E412" s="29" t="str">
        <f aca="false">IF(B412,ROUND((B412-$B$2)*-1/$B$1,0)+$E$2,"")</f>
        <v/>
      </c>
    </row>
    <row r="413" customFormat="false" ht="14.65" hidden="false" customHeight="false" outlineLevel="0" collapsed="false">
      <c r="D413" s="29" t="str">
        <f aca="false">IF(A413,ROUND((A413-$A$2)/$B$1,0)+$D$2,"")</f>
        <v/>
      </c>
      <c r="E413" s="29" t="str">
        <f aca="false">IF(B413,ROUND((B413-$B$2)*-1/$B$1,0)+$E$2,"")</f>
        <v/>
      </c>
    </row>
    <row r="414" customFormat="false" ht="14.65" hidden="false" customHeight="false" outlineLevel="0" collapsed="false">
      <c r="D414" s="29" t="str">
        <f aca="false">IF(A414,ROUND((A414-$A$2)/$B$1,0)+$D$2,"")</f>
        <v/>
      </c>
      <c r="E414" s="29" t="str">
        <f aca="false">IF(B414,ROUND((B414-$B$2)*-1/$B$1,0)+$E$2,"")</f>
        <v/>
      </c>
    </row>
    <row r="415" customFormat="false" ht="14.65" hidden="false" customHeight="false" outlineLevel="0" collapsed="false">
      <c r="D415" s="29" t="str">
        <f aca="false">IF(A415,ROUND((A415-$A$2)/$B$1,0)+$D$2,"")</f>
        <v/>
      </c>
      <c r="E415" s="29" t="str">
        <f aca="false">IF(B415,ROUND((B415-$B$2)*-1/$B$1,0)+$E$2,"")</f>
        <v/>
      </c>
    </row>
    <row r="416" customFormat="false" ht="14.65" hidden="false" customHeight="false" outlineLevel="0" collapsed="false">
      <c r="D416" s="29" t="str">
        <f aca="false">IF(A416,ROUND((A416-$A$2)/$B$1,0)+$D$2,"")</f>
        <v/>
      </c>
      <c r="E416" s="29" t="str">
        <f aca="false">IF(B416,ROUND((B416-$B$2)*-1/$B$1,0)+$E$2,"")</f>
        <v/>
      </c>
    </row>
    <row r="417" customFormat="false" ht="14.65" hidden="false" customHeight="false" outlineLevel="0" collapsed="false">
      <c r="D417" s="29" t="str">
        <f aca="false">IF(A417,ROUND((A417-$A$2)/$B$1,0)+$D$2,"")</f>
        <v/>
      </c>
      <c r="E417" s="29" t="str">
        <f aca="false">IF(B417,ROUND((B417-$B$2)*-1/$B$1,0)+$E$2,"")</f>
        <v/>
      </c>
    </row>
    <row r="418" customFormat="false" ht="14.65" hidden="false" customHeight="false" outlineLevel="0" collapsed="false">
      <c r="D418" s="29" t="str">
        <f aca="false">IF(A418,ROUND((A418-$A$2)/$B$1,0)+$D$2,"")</f>
        <v/>
      </c>
      <c r="E418" s="29" t="str">
        <f aca="false">IF(B418,ROUND((B418-$B$2)*-1/$B$1,0)+$E$2,"")</f>
        <v/>
      </c>
    </row>
    <row r="419" customFormat="false" ht="14.65" hidden="false" customHeight="false" outlineLevel="0" collapsed="false">
      <c r="D419" s="29" t="str">
        <f aca="false">IF(A419,ROUND((A419-$A$2)/$B$1,0)+$D$2,"")</f>
        <v/>
      </c>
      <c r="E419" s="29" t="str">
        <f aca="false">IF(B419,ROUND((B419-$B$2)*-1/$B$1,0)+$E$2,"")</f>
        <v/>
      </c>
    </row>
    <row r="420" customFormat="false" ht="14.65" hidden="false" customHeight="false" outlineLevel="0" collapsed="false">
      <c r="D420" s="29" t="str">
        <f aca="false">IF(A420,ROUND((A420-$A$2)/$B$1,0)+$D$2,"")</f>
        <v/>
      </c>
      <c r="E420" s="29" t="str">
        <f aca="false">IF(B420,ROUND((B420-$B$2)*-1/$B$1,0)+$E$2,"")</f>
        <v/>
      </c>
    </row>
    <row r="421" customFormat="false" ht="14.65" hidden="false" customHeight="false" outlineLevel="0" collapsed="false">
      <c r="D421" s="29" t="str">
        <f aca="false">IF(A421,ROUND((A421-$A$2)/$B$1,0)+$D$2,"")</f>
        <v/>
      </c>
      <c r="E421" s="29" t="str">
        <f aca="false">IF(B421,ROUND((B421-$B$2)*-1/$B$1,0)+$E$2,"")</f>
        <v/>
      </c>
    </row>
    <row r="422" customFormat="false" ht="14.65" hidden="false" customHeight="false" outlineLevel="0" collapsed="false">
      <c r="D422" s="29" t="str">
        <f aca="false">IF(A422,ROUND((A422-$A$2)/$B$1,0)+$D$2,"")</f>
        <v/>
      </c>
      <c r="E422" s="29" t="str">
        <f aca="false">IF(B422,ROUND((B422-$B$2)*-1/$B$1,0)+$E$2,"")</f>
        <v/>
      </c>
    </row>
    <row r="423" customFormat="false" ht="14.65" hidden="false" customHeight="false" outlineLevel="0" collapsed="false">
      <c r="D423" s="29" t="str">
        <f aca="false">IF(A423,ROUND((A423-$A$2)/$B$1,0)+$D$2,"")</f>
        <v/>
      </c>
      <c r="E423" s="29" t="str">
        <f aca="false">IF(B423,ROUND((B423-$B$2)*-1/$B$1,0)+$E$2,"")</f>
        <v/>
      </c>
    </row>
    <row r="424" customFormat="false" ht="14.65" hidden="false" customHeight="false" outlineLevel="0" collapsed="false">
      <c r="D424" s="29" t="str">
        <f aca="false">IF(A424,ROUND((A424-$A$2)/$B$1,0)+$D$2,"")</f>
        <v/>
      </c>
      <c r="E424" s="29" t="str">
        <f aca="false">IF(B424,ROUND((B424-$B$2)*-1/$B$1,0)+$E$2,"")</f>
        <v/>
      </c>
    </row>
    <row r="425" customFormat="false" ht="14.65" hidden="false" customHeight="false" outlineLevel="0" collapsed="false">
      <c r="D425" s="29" t="str">
        <f aca="false">IF(A425,ROUND((A425-$A$2)/$B$1,0)+$D$2,"")</f>
        <v/>
      </c>
      <c r="E425" s="29" t="str">
        <f aca="false">IF(B425,ROUND((B425-$B$2)*-1/$B$1,0)+$E$2,"")</f>
        <v/>
      </c>
    </row>
    <row r="426" customFormat="false" ht="14.65" hidden="false" customHeight="false" outlineLevel="0" collapsed="false">
      <c r="D426" s="29" t="str">
        <f aca="false">IF(A426,ROUND((A426-$A$2)/$B$1,0)+$D$2,"")</f>
        <v/>
      </c>
      <c r="E426" s="29" t="str">
        <f aca="false">IF(B426,ROUND((B426-$B$2)*-1/$B$1,0)+$E$2,"")</f>
        <v/>
      </c>
    </row>
    <row r="427" customFormat="false" ht="14.65" hidden="false" customHeight="false" outlineLevel="0" collapsed="false">
      <c r="D427" s="29" t="str">
        <f aca="false">IF(A427,ROUND((A427-$A$2)/$B$1,0)+$D$2,"")</f>
        <v/>
      </c>
      <c r="E427" s="29" t="str">
        <f aca="false">IF(B427,ROUND((B427-$B$2)*-1/$B$1,0)+$E$2,"")</f>
        <v/>
      </c>
    </row>
    <row r="428" customFormat="false" ht="14.65" hidden="false" customHeight="false" outlineLevel="0" collapsed="false">
      <c r="D428" s="29" t="str">
        <f aca="false">IF(A428,ROUND((A428-$A$2)/$B$1,0)+$D$2,"")</f>
        <v/>
      </c>
      <c r="E428" s="29" t="str">
        <f aca="false">IF(B428,ROUND((B428-$B$2)*-1/$B$1,0)+$E$2,"")</f>
        <v/>
      </c>
    </row>
    <row r="429" customFormat="false" ht="14.65" hidden="false" customHeight="false" outlineLevel="0" collapsed="false">
      <c r="D429" s="29" t="str">
        <f aca="false">IF(A429,ROUND((A429-$A$2)/$B$1,0)+$D$2,"")</f>
        <v/>
      </c>
      <c r="E429" s="29" t="str">
        <f aca="false">IF(B429,ROUND((B429-$B$2)*-1/$B$1,0)+$E$2,"")</f>
        <v/>
      </c>
    </row>
    <row r="430" customFormat="false" ht="14.65" hidden="false" customHeight="false" outlineLevel="0" collapsed="false">
      <c r="D430" s="29" t="str">
        <f aca="false">IF(A430,ROUND((A430-$A$2)/$B$1,0)+$D$2,"")</f>
        <v/>
      </c>
      <c r="E430" s="29" t="str">
        <f aca="false">IF(B430,ROUND((B430-$B$2)*-1/$B$1,0)+$E$2,"")</f>
        <v/>
      </c>
    </row>
    <row r="431" customFormat="false" ht="14.65" hidden="false" customHeight="false" outlineLevel="0" collapsed="false">
      <c r="D431" s="29" t="str">
        <f aca="false">IF(A431,ROUND((A431-$A$2)/$B$1,0)+$D$2,"")</f>
        <v/>
      </c>
      <c r="E431" s="29" t="str">
        <f aca="false">IF(B431,ROUND((B431-$B$2)*-1/$B$1,0)+$E$2,"")</f>
        <v/>
      </c>
    </row>
    <row r="432" customFormat="false" ht="14.65" hidden="false" customHeight="false" outlineLevel="0" collapsed="false">
      <c r="D432" s="29" t="str">
        <f aca="false">IF(A432,ROUND((A432-$A$2)/$B$1,0)+$D$2,"")</f>
        <v/>
      </c>
      <c r="E432" s="29" t="str">
        <f aca="false">IF(B432,ROUND((B432-$B$2)*-1/$B$1,0)+$E$2,"")</f>
        <v/>
      </c>
    </row>
    <row r="433" customFormat="false" ht="14.65" hidden="false" customHeight="false" outlineLevel="0" collapsed="false">
      <c r="D433" s="29" t="str">
        <f aca="false">IF(A433,ROUND((A433-$A$2)/$B$1,0)+$D$2,"")</f>
        <v/>
      </c>
      <c r="E433" s="29" t="str">
        <f aca="false">IF(B433,ROUND((B433-$B$2)*-1/$B$1,0)+$E$2,"")</f>
        <v/>
      </c>
    </row>
    <row r="434" customFormat="false" ht="14.65" hidden="false" customHeight="false" outlineLevel="0" collapsed="false">
      <c r="D434" s="29" t="str">
        <f aca="false">IF(A434,ROUND((A434-$A$2)/$B$1,0)+$D$2,"")</f>
        <v/>
      </c>
      <c r="E434" s="29" t="str">
        <f aca="false">IF(B434,ROUND((B434-$B$2)*-1/$B$1,0)+$E$2,"")</f>
        <v/>
      </c>
    </row>
    <row r="435" customFormat="false" ht="14.65" hidden="false" customHeight="false" outlineLevel="0" collapsed="false">
      <c r="D435" s="29" t="str">
        <f aca="false">IF(A435,ROUND((A435-$A$2)/$B$1,0)+$D$2,"")</f>
        <v/>
      </c>
      <c r="E435" s="29" t="str">
        <f aca="false">IF(B435,ROUND((B435-$B$2)*-1/$B$1,0)+$E$2,"")</f>
        <v/>
      </c>
    </row>
    <row r="436" customFormat="false" ht="14.65" hidden="false" customHeight="false" outlineLevel="0" collapsed="false">
      <c r="D436" s="29" t="str">
        <f aca="false">IF(A436,ROUND((A436-$A$2)/$B$1,0)+$D$2,"")</f>
        <v/>
      </c>
      <c r="E436" s="29" t="str">
        <f aca="false">IF(B436,ROUND((B436-$B$2)*-1/$B$1,0)+$E$2,"")</f>
        <v/>
      </c>
    </row>
    <row r="437" customFormat="false" ht="14.65" hidden="false" customHeight="false" outlineLevel="0" collapsed="false">
      <c r="D437" s="29" t="str">
        <f aca="false">IF(A437,ROUND((A437-$A$2)/$B$1,0)+$D$2,"")</f>
        <v/>
      </c>
      <c r="E437" s="29" t="str">
        <f aca="false">IF(B437,ROUND((B437-$B$2)*-1/$B$1,0)+$E$2,"")</f>
        <v/>
      </c>
    </row>
    <row r="438" customFormat="false" ht="14.65" hidden="false" customHeight="false" outlineLevel="0" collapsed="false">
      <c r="D438" s="29" t="str">
        <f aca="false">IF(A438,ROUND((A438-$A$2)/$B$1,0)+$D$2,"")</f>
        <v/>
      </c>
      <c r="E438" s="29" t="str">
        <f aca="false">IF(B438,ROUND((B438-$B$2)*-1/$B$1,0)+$E$2,"")</f>
        <v/>
      </c>
    </row>
    <row r="439" customFormat="false" ht="14.65" hidden="false" customHeight="false" outlineLevel="0" collapsed="false">
      <c r="D439" s="29" t="str">
        <f aca="false">IF(A439,ROUND((A439-$A$2)/$B$1,0)+$D$2,"")</f>
        <v/>
      </c>
      <c r="E439" s="29" t="str">
        <f aca="false">IF(B439,ROUND((B439-$B$2)*-1/$B$1,0)+$E$2,"")</f>
        <v/>
      </c>
    </row>
    <row r="440" customFormat="false" ht="14.65" hidden="false" customHeight="false" outlineLevel="0" collapsed="false">
      <c r="D440" s="29" t="str">
        <f aca="false">IF(A440,ROUND((A440-$A$2)/$B$1,0)+$D$2,"")</f>
        <v/>
      </c>
      <c r="E440" s="29" t="str">
        <f aca="false">IF(B440,ROUND((B440-$B$2)*-1/$B$1,0)+$E$2,"")</f>
        <v/>
      </c>
    </row>
    <row r="441" customFormat="false" ht="14.65" hidden="false" customHeight="false" outlineLevel="0" collapsed="false">
      <c r="D441" s="29" t="str">
        <f aca="false">IF(A441,ROUND((A441-$A$2)/$B$1,0)+$D$2,"")</f>
        <v/>
      </c>
      <c r="E441" s="29" t="str">
        <f aca="false">IF(B441,ROUND((B441-$B$2)*-1/$B$1,0)+$E$2,"")</f>
        <v/>
      </c>
    </row>
    <row r="442" customFormat="false" ht="14.65" hidden="false" customHeight="false" outlineLevel="0" collapsed="false">
      <c r="D442" s="29" t="str">
        <f aca="false">IF(A442,ROUND((A442-$A$2)/$B$1,0)+$D$2,"")</f>
        <v/>
      </c>
      <c r="E442" s="29" t="str">
        <f aca="false">IF(B442,ROUND((B442-$B$2)*-1/$B$1,0)+$E$2,"")</f>
        <v/>
      </c>
    </row>
    <row r="443" customFormat="false" ht="14.65" hidden="false" customHeight="false" outlineLevel="0" collapsed="false">
      <c r="D443" s="29" t="str">
        <f aca="false">IF(A443,ROUND((A443-$A$2)/$B$1,0)+$D$2,"")</f>
        <v/>
      </c>
      <c r="E443" s="29" t="str">
        <f aca="false">IF(B443,ROUND((B443-$B$2)*-1/$B$1,0)+$E$2,"")</f>
        <v/>
      </c>
    </row>
    <row r="444" customFormat="false" ht="14.65" hidden="false" customHeight="false" outlineLevel="0" collapsed="false">
      <c r="D444" s="29" t="str">
        <f aca="false">IF(A444,ROUND((A444-$A$2)/$B$1,0)+$D$2,"")</f>
        <v/>
      </c>
      <c r="E444" s="29" t="str">
        <f aca="false">IF(B444,ROUND((B444-$B$2)*-1/$B$1,0)+$E$2,"")</f>
        <v/>
      </c>
    </row>
    <row r="445" customFormat="false" ht="14.65" hidden="false" customHeight="false" outlineLevel="0" collapsed="false">
      <c r="D445" s="29" t="str">
        <f aca="false">IF(A445,ROUND((A445-$A$2)/$B$1,0)+$D$2,"")</f>
        <v/>
      </c>
      <c r="E445" s="29" t="str">
        <f aca="false">IF(B445,ROUND((B445-$B$2)*-1/$B$1,0)+$E$2,"")</f>
        <v/>
      </c>
    </row>
    <row r="446" customFormat="false" ht="14.65" hidden="false" customHeight="false" outlineLevel="0" collapsed="false">
      <c r="D446" s="29" t="str">
        <f aca="false">IF(A446,ROUND((A446-$A$2)/$B$1,0)+$D$2,"")</f>
        <v/>
      </c>
      <c r="E446" s="29" t="str">
        <f aca="false">IF(B446,ROUND((B446-$B$2)*-1/$B$1,0)+$E$2,"")</f>
        <v/>
      </c>
    </row>
    <row r="447" customFormat="false" ht="14.65" hidden="false" customHeight="false" outlineLevel="0" collapsed="false">
      <c r="D447" s="29" t="str">
        <f aca="false">IF(A447,ROUND((A447-$A$2)/$B$1,0)+$D$2,"")</f>
        <v/>
      </c>
      <c r="E447" s="29" t="str">
        <f aca="false">IF(B447,ROUND((B447-$B$2)*-1/$B$1,0)+$E$2,"")</f>
        <v/>
      </c>
    </row>
    <row r="448" customFormat="false" ht="14.65" hidden="false" customHeight="false" outlineLevel="0" collapsed="false">
      <c r="D448" s="29" t="str">
        <f aca="false">IF(A448,ROUND((A448-$A$2)/$B$1,0)+$D$2,"")</f>
        <v/>
      </c>
      <c r="E448" s="29" t="str">
        <f aca="false">IF(B448,ROUND((B448-$B$2)*-1/$B$1,0)+$E$2,"")</f>
        <v/>
      </c>
    </row>
    <row r="449" customFormat="false" ht="14.65" hidden="false" customHeight="false" outlineLevel="0" collapsed="false">
      <c r="D449" s="29" t="str">
        <f aca="false">IF(A449,ROUND((A449-$A$2)/$B$1,0)+$D$2,"")</f>
        <v/>
      </c>
      <c r="E449" s="29" t="str">
        <f aca="false">IF(B449,ROUND((B449-$B$2)*-1/$B$1,0)+$E$2,"")</f>
        <v/>
      </c>
    </row>
    <row r="450" customFormat="false" ht="14.65" hidden="false" customHeight="false" outlineLevel="0" collapsed="false">
      <c r="D450" s="29" t="str">
        <f aca="false">IF(A450,ROUND((A450-$A$2)/$B$1,0)+$D$2,"")</f>
        <v/>
      </c>
      <c r="E450" s="29" t="str">
        <f aca="false">IF(B450,ROUND((B450-$B$2)*-1/$B$1,0)+$E$2,"")</f>
        <v/>
      </c>
    </row>
    <row r="451" customFormat="false" ht="14.65" hidden="false" customHeight="false" outlineLevel="0" collapsed="false">
      <c r="D451" s="29" t="str">
        <f aca="false">IF(A451,ROUND((A451-$A$2)/$B$1,0)+$D$2,"")</f>
        <v/>
      </c>
      <c r="E451" s="29" t="str">
        <f aca="false">IF(B451,ROUND((B451-$B$2)*-1/$B$1,0)+$E$2,"")</f>
        <v/>
      </c>
    </row>
    <row r="452" customFormat="false" ht="14.65" hidden="false" customHeight="false" outlineLevel="0" collapsed="false">
      <c r="D452" s="29" t="str">
        <f aca="false">IF(A452,ROUND((A452-$A$2)/$B$1,0)+$D$2,"")</f>
        <v/>
      </c>
      <c r="E452" s="29" t="str">
        <f aca="false">IF(B452,ROUND((B452-$B$2)*-1/$B$1,0)+$E$2,"")</f>
        <v/>
      </c>
    </row>
    <row r="453" customFormat="false" ht="14.65" hidden="false" customHeight="false" outlineLevel="0" collapsed="false">
      <c r="D453" s="29" t="str">
        <f aca="false">IF(A453,ROUND((A453-$A$2)/$B$1,0)+$D$2,"")</f>
        <v/>
      </c>
      <c r="E453" s="29" t="str">
        <f aca="false">IF(B453,ROUND((B453-$B$2)*-1/$B$1,0)+$E$2,"")</f>
        <v/>
      </c>
    </row>
    <row r="454" customFormat="false" ht="14.65" hidden="false" customHeight="false" outlineLevel="0" collapsed="false">
      <c r="D454" s="29" t="str">
        <f aca="false">IF(A454,ROUND((A454-$A$2)/$B$1,0)+$D$2,"")</f>
        <v/>
      </c>
      <c r="E454" s="29" t="str">
        <f aca="false">IF(B454,ROUND((B454-$B$2)*-1/$B$1,0)+$E$2,"")</f>
        <v/>
      </c>
    </row>
    <row r="455" customFormat="false" ht="14.65" hidden="false" customHeight="false" outlineLevel="0" collapsed="false">
      <c r="D455" s="29" t="str">
        <f aca="false">IF(A455,ROUND((A455-$A$2)/$B$1,0)+$D$2,"")</f>
        <v/>
      </c>
      <c r="E455" s="29" t="str">
        <f aca="false">IF(B455,ROUND((B455-$B$2)*-1/$B$1,0)+$E$2,"")</f>
        <v/>
      </c>
    </row>
    <row r="456" customFormat="false" ht="14.65" hidden="false" customHeight="false" outlineLevel="0" collapsed="false">
      <c r="D456" s="29" t="str">
        <f aca="false">IF(A456,ROUND((A456-$A$2)/$B$1,0)+$D$2,"")</f>
        <v/>
      </c>
      <c r="E456" s="29" t="str">
        <f aca="false">IF(B456,ROUND((B456-$B$2)*-1/$B$1,0)+$E$2,"")</f>
        <v/>
      </c>
    </row>
    <row r="457" customFormat="false" ht="14.65" hidden="false" customHeight="false" outlineLevel="0" collapsed="false">
      <c r="D457" s="29" t="str">
        <f aca="false">IF(A457,ROUND((A457-$A$2)/$B$1,0)+$D$2,"")</f>
        <v/>
      </c>
      <c r="E457" s="29" t="str">
        <f aca="false">IF(B457,ROUND((B457-$B$2)*-1/$B$1,0)+$E$2,"")</f>
        <v/>
      </c>
    </row>
    <row r="458" customFormat="false" ht="14.65" hidden="false" customHeight="false" outlineLevel="0" collapsed="false">
      <c r="D458" s="29" t="str">
        <f aca="false">IF(A458,ROUND((A458-$A$2)/$B$1,0)+$D$2,"")</f>
        <v/>
      </c>
      <c r="E458" s="29" t="str">
        <f aca="false">IF(B458,ROUND((B458-$B$2)*-1/$B$1,0)+$E$2,"")</f>
        <v/>
      </c>
    </row>
    <row r="459" customFormat="false" ht="14.65" hidden="false" customHeight="false" outlineLevel="0" collapsed="false">
      <c r="D459" s="29" t="str">
        <f aca="false">IF(A459,ROUND((A459-$A$2)/$B$1,0)+$D$2,"")</f>
        <v/>
      </c>
      <c r="E459" s="29" t="str">
        <f aca="false">IF(B459,ROUND((B459-$B$2)*-1/$B$1,0)+$E$2,"")</f>
        <v/>
      </c>
    </row>
    <row r="460" customFormat="false" ht="14.65" hidden="false" customHeight="false" outlineLevel="0" collapsed="false">
      <c r="D460" s="29" t="str">
        <f aca="false">IF(A460,ROUND((A460-$A$2)/$B$1,0)+$D$2,"")</f>
        <v/>
      </c>
      <c r="E460" s="29" t="str">
        <f aca="false">IF(B460,ROUND((B460-$B$2)*-1/$B$1,0)+$E$2,"")</f>
        <v/>
      </c>
    </row>
    <row r="461" customFormat="false" ht="14.65" hidden="false" customHeight="false" outlineLevel="0" collapsed="false">
      <c r="D461" s="29" t="str">
        <f aca="false">IF(A461,ROUND((A461-$A$2)/$B$1,0)+$D$2,"")</f>
        <v/>
      </c>
      <c r="E461" s="29" t="str">
        <f aca="false">IF(B461,ROUND((B461-$B$2)*-1/$B$1,0)+$E$2,"")</f>
        <v/>
      </c>
    </row>
    <row r="462" customFormat="false" ht="14.65" hidden="false" customHeight="false" outlineLevel="0" collapsed="false">
      <c r="D462" s="29" t="str">
        <f aca="false">IF(A462,ROUND((A462-$A$2)/$B$1,0)+$D$2,"")</f>
        <v/>
      </c>
      <c r="E462" s="29" t="str">
        <f aca="false">IF(B462,ROUND((B462-$B$2)*-1/$B$1,0)+$E$2,"")</f>
        <v/>
      </c>
    </row>
    <row r="463" customFormat="false" ht="14.65" hidden="false" customHeight="false" outlineLevel="0" collapsed="false">
      <c r="D463" s="29" t="str">
        <f aca="false">IF(A463,ROUND((A463-$A$2)/$B$1,0)+$D$2,"")</f>
        <v/>
      </c>
      <c r="E463" s="29" t="str">
        <f aca="false">IF(B463,ROUND((B463-$B$2)*-1/$B$1,0)+$E$2,"")</f>
        <v/>
      </c>
    </row>
    <row r="464" customFormat="false" ht="14.65" hidden="false" customHeight="false" outlineLevel="0" collapsed="false">
      <c r="D464" s="29" t="str">
        <f aca="false">IF(A464,ROUND((A464-$A$2)/$B$1,0)+$D$2,"")</f>
        <v/>
      </c>
      <c r="E464" s="29" t="str">
        <f aca="false">IF(B464,ROUND((B464-$B$2)*-1/$B$1,0)+$E$2,"")</f>
        <v/>
      </c>
    </row>
    <row r="465" customFormat="false" ht="14.65" hidden="false" customHeight="false" outlineLevel="0" collapsed="false">
      <c r="D465" s="29" t="str">
        <f aca="false">IF(A465,ROUND((A465-$A$2)/$B$1,0)+$D$2,"")</f>
        <v/>
      </c>
      <c r="E465" s="29" t="str">
        <f aca="false">IF(B465,ROUND((B465-$B$2)*-1/$B$1,0)+$E$2,"")</f>
        <v/>
      </c>
    </row>
    <row r="466" customFormat="false" ht="14.65" hidden="false" customHeight="false" outlineLevel="0" collapsed="false">
      <c r="D466" s="29" t="str">
        <f aca="false">IF(A466,ROUND((A466-$A$2)/$B$1,0)+$D$2,"")</f>
        <v/>
      </c>
      <c r="E466" s="29" t="str">
        <f aca="false">IF(B466,ROUND((B466-$B$2)*-1/$B$1,0)+$E$2,"")</f>
        <v/>
      </c>
    </row>
    <row r="467" customFormat="false" ht="14.65" hidden="false" customHeight="false" outlineLevel="0" collapsed="false">
      <c r="D467" s="29" t="str">
        <f aca="false">IF(A467,ROUND((A467-$A$2)/$B$1,0)+$D$2,"")</f>
        <v/>
      </c>
      <c r="E467" s="29" t="str">
        <f aca="false">IF(B467,ROUND((B467-$B$2)*-1/$B$1,0)+$E$2,"")</f>
        <v/>
      </c>
    </row>
    <row r="468" customFormat="false" ht="14.65" hidden="false" customHeight="false" outlineLevel="0" collapsed="false">
      <c r="D468" s="29" t="str">
        <f aca="false">IF(A468,ROUND((A468-$A$2)/$B$1,0)+$D$2,"")</f>
        <v/>
      </c>
      <c r="E468" s="29" t="str">
        <f aca="false">IF(B468,ROUND((B468-$B$2)*-1/$B$1,0)+$E$2,"")</f>
        <v/>
      </c>
    </row>
    <row r="469" customFormat="false" ht="14.65" hidden="false" customHeight="false" outlineLevel="0" collapsed="false">
      <c r="D469" s="29" t="str">
        <f aca="false">IF(A469,ROUND((A469-$A$2)/$B$1,0)+$D$2,"")</f>
        <v/>
      </c>
      <c r="E469" s="29" t="str">
        <f aca="false">IF(B469,ROUND((B469-$B$2)*-1/$B$1,0)+$E$2,"")</f>
        <v/>
      </c>
    </row>
    <row r="470" customFormat="false" ht="14.65" hidden="false" customHeight="false" outlineLevel="0" collapsed="false">
      <c r="D470" s="29" t="str">
        <f aca="false">IF(A470,ROUND((A470-$A$2)/$B$1,0)+$D$2,"")</f>
        <v/>
      </c>
      <c r="E470" s="29" t="str">
        <f aca="false">IF(B470,ROUND((B470-$B$2)*-1/$B$1,0)+$E$2,"")</f>
        <v/>
      </c>
    </row>
    <row r="471" customFormat="false" ht="14.65" hidden="false" customHeight="false" outlineLevel="0" collapsed="false">
      <c r="D471" s="29" t="str">
        <f aca="false">IF(A471,ROUND((A471-$A$2)/$B$1,0)+$D$2,"")</f>
        <v/>
      </c>
      <c r="E471" s="29" t="str">
        <f aca="false">IF(B471,ROUND((B471-$B$2)*-1/$B$1,0)+$E$2,"")</f>
        <v/>
      </c>
    </row>
    <row r="472" customFormat="false" ht="14.65" hidden="false" customHeight="false" outlineLevel="0" collapsed="false">
      <c r="D472" s="29" t="str">
        <f aca="false">IF(A472,ROUND((A472-$A$2)/$B$1,0)+$D$2,"")</f>
        <v/>
      </c>
      <c r="E472" s="29" t="str">
        <f aca="false">IF(B472,ROUND((B472-$B$2)*-1/$B$1,0)+$E$2,"")</f>
        <v/>
      </c>
    </row>
    <row r="473" customFormat="false" ht="14.65" hidden="false" customHeight="false" outlineLevel="0" collapsed="false">
      <c r="D473" s="29" t="str">
        <f aca="false">IF(A473,ROUND((A473-$A$2)/$B$1,0)+$D$2,"")</f>
        <v/>
      </c>
      <c r="E473" s="29" t="str">
        <f aca="false">IF(B473,ROUND((B473-$B$2)*-1/$B$1,0)+$E$2,"")</f>
        <v/>
      </c>
    </row>
    <row r="474" customFormat="false" ht="14.65" hidden="false" customHeight="false" outlineLevel="0" collapsed="false">
      <c r="D474" s="29" t="str">
        <f aca="false">IF(A474,ROUND((A474-$A$2)/$B$1,0)+$D$2,"")</f>
        <v/>
      </c>
      <c r="E474" s="29" t="str">
        <f aca="false">IF(B474,ROUND((B474-$B$2)*-1/$B$1,0)+$E$2,"")</f>
        <v/>
      </c>
    </row>
    <row r="475" customFormat="false" ht="14.65" hidden="false" customHeight="false" outlineLevel="0" collapsed="false">
      <c r="D475" s="29" t="str">
        <f aca="false">IF(A475,ROUND((A475-$A$2)/$B$1,0)+$D$2,"")</f>
        <v/>
      </c>
      <c r="E475" s="29" t="str">
        <f aca="false">IF(B475,ROUND((B475-$B$2)*-1/$B$1,0)+$E$2,"")</f>
        <v/>
      </c>
    </row>
    <row r="476" customFormat="false" ht="14.65" hidden="false" customHeight="false" outlineLevel="0" collapsed="false">
      <c r="D476" s="29" t="str">
        <f aca="false">IF(A476,ROUND((A476-$A$2)/$B$1,0)+$D$2,"")</f>
        <v/>
      </c>
      <c r="E476" s="29" t="str">
        <f aca="false">IF(B476,ROUND((B476-$B$2)*-1/$B$1,0)+$E$2,"")</f>
        <v/>
      </c>
    </row>
    <row r="477" customFormat="false" ht="14.65" hidden="false" customHeight="false" outlineLevel="0" collapsed="false">
      <c r="D477" s="29" t="str">
        <f aca="false">IF(A477,ROUND((A477-$A$2)/$B$1,0)+$D$2,"")</f>
        <v/>
      </c>
      <c r="E477" s="29" t="str">
        <f aca="false">IF(B477,ROUND((B477-$B$2)*-1/$B$1,0)+$E$2,"")</f>
        <v/>
      </c>
    </row>
    <row r="478" customFormat="false" ht="14.65" hidden="false" customHeight="false" outlineLevel="0" collapsed="false">
      <c r="D478" s="29" t="str">
        <f aca="false">IF(A478,ROUND((A478-$A$2)/$B$1,0)+$D$2,"")</f>
        <v/>
      </c>
      <c r="E478" s="29" t="str">
        <f aca="false">IF(B478,ROUND((B478-$B$2)*-1/$B$1,0)+$E$2,"")</f>
        <v/>
      </c>
    </row>
    <row r="479" customFormat="false" ht="14.65" hidden="false" customHeight="false" outlineLevel="0" collapsed="false">
      <c r="D479" s="29" t="str">
        <f aca="false">IF(A479,ROUND((A479-$A$2)/$B$1,0)+$D$2,"")</f>
        <v/>
      </c>
      <c r="E479" s="29" t="str">
        <f aca="false">IF(B479,ROUND((B479-$B$2)*-1/$B$1,0)+$E$2,"")</f>
        <v/>
      </c>
    </row>
    <row r="480" customFormat="false" ht="14.65" hidden="false" customHeight="false" outlineLevel="0" collapsed="false">
      <c r="D480" s="29" t="str">
        <f aca="false">IF(A480,ROUND((A480-$A$2)/$B$1,0)+$D$2,"")</f>
        <v/>
      </c>
      <c r="E480" s="29" t="str">
        <f aca="false">IF(B480,ROUND((B480-$B$2)*-1/$B$1,0)+$E$2,"")</f>
        <v/>
      </c>
    </row>
    <row r="481" customFormat="false" ht="14.65" hidden="false" customHeight="false" outlineLevel="0" collapsed="false">
      <c r="D481" s="29" t="str">
        <f aca="false">IF(A481,ROUND((A481-$A$2)/$B$1,0)+$D$2,"")</f>
        <v/>
      </c>
      <c r="E481" s="29" t="str">
        <f aca="false">IF(B481,ROUND((B481-$B$2)*-1/$B$1,0)+$E$2,"")</f>
        <v/>
      </c>
    </row>
    <row r="482" customFormat="false" ht="14.65" hidden="false" customHeight="false" outlineLevel="0" collapsed="false">
      <c r="D482" s="29" t="str">
        <f aca="false">IF(A482,ROUND((A482-$A$2)/$B$1,0)+$D$2,"")</f>
        <v/>
      </c>
      <c r="E482" s="29" t="str">
        <f aca="false">IF(B482,ROUND((B482-$B$2)*-1/$B$1,0)+$E$2,"")</f>
        <v/>
      </c>
    </row>
    <row r="483" customFormat="false" ht="14.65" hidden="false" customHeight="false" outlineLevel="0" collapsed="false">
      <c r="D483" s="29" t="str">
        <f aca="false">IF(A483,ROUND((A483-$A$2)/$B$1,0)+$D$2,"")</f>
        <v/>
      </c>
      <c r="E483" s="29" t="str">
        <f aca="false">IF(B483,ROUND((B483-$B$2)*-1/$B$1,0)+$E$2,"")</f>
        <v/>
      </c>
    </row>
    <row r="484" customFormat="false" ht="14.65" hidden="false" customHeight="false" outlineLevel="0" collapsed="false">
      <c r="D484" s="29" t="str">
        <f aca="false">IF(A484,ROUND((A484-$A$2)/$B$1,0)+$D$2,"")</f>
        <v/>
      </c>
      <c r="E484" s="29" t="str">
        <f aca="false">IF(B484,ROUND((B484-$B$2)*-1/$B$1,0)+$E$2,"")</f>
        <v/>
      </c>
    </row>
    <row r="485" customFormat="false" ht="14.65" hidden="false" customHeight="false" outlineLevel="0" collapsed="false">
      <c r="D485" s="29" t="str">
        <f aca="false">IF(A485,ROUND((A485-$A$2)/$B$1,0)+$D$2,"")</f>
        <v/>
      </c>
      <c r="E485" s="29" t="str">
        <f aca="false">IF(B485,ROUND((B485-$B$2)*-1/$B$1,0)+$E$2,"")</f>
        <v/>
      </c>
    </row>
    <row r="486" customFormat="false" ht="14.65" hidden="false" customHeight="false" outlineLevel="0" collapsed="false">
      <c r="D486" s="29" t="str">
        <f aca="false">IF(A486,ROUND((A486-$A$2)/$B$1,0)+$D$2,"")</f>
        <v/>
      </c>
      <c r="E486" s="29" t="str">
        <f aca="false">IF(B486,ROUND((B486-$B$2)*-1/$B$1,0)+$E$2,"")</f>
        <v/>
      </c>
    </row>
    <row r="487" customFormat="false" ht="14.65" hidden="false" customHeight="false" outlineLevel="0" collapsed="false">
      <c r="D487" s="29" t="str">
        <f aca="false">IF(A487,ROUND((A487-$A$2)/$B$1,0)+$D$2,"")</f>
        <v/>
      </c>
      <c r="E487" s="29" t="str">
        <f aca="false">IF(B487,ROUND((B487-$B$2)*-1/$B$1,0)+$E$2,"")</f>
        <v/>
      </c>
    </row>
    <row r="488" customFormat="false" ht="14.65" hidden="false" customHeight="false" outlineLevel="0" collapsed="false">
      <c r="D488" s="29" t="str">
        <f aca="false">IF(A488,ROUND((A488-$A$2)/$B$1,0)+$D$2,"")</f>
        <v/>
      </c>
      <c r="E488" s="29" t="str">
        <f aca="false">IF(B488,ROUND((B488-$B$2)*-1/$B$1,0)+$E$2,"")</f>
        <v/>
      </c>
    </row>
    <row r="489" customFormat="false" ht="14.65" hidden="false" customHeight="false" outlineLevel="0" collapsed="false">
      <c r="D489" s="29" t="str">
        <f aca="false">IF(A489,ROUND((A489-$A$2)/$B$1,0)+$D$2,"")</f>
        <v/>
      </c>
      <c r="E489" s="29" t="str">
        <f aca="false">IF(B489,ROUND((B489-$B$2)*-1/$B$1,0)+$E$2,"")</f>
        <v/>
      </c>
    </row>
    <row r="490" customFormat="false" ht="14.65" hidden="false" customHeight="false" outlineLevel="0" collapsed="false">
      <c r="D490" s="29" t="str">
        <f aca="false">IF(A490,ROUND((A490-$A$2)/$B$1,0)+$D$2,"")</f>
        <v/>
      </c>
      <c r="E490" s="29" t="str">
        <f aca="false">IF(B490,ROUND((B490-$B$2)*-1/$B$1,0)+$E$2,"")</f>
        <v/>
      </c>
    </row>
    <row r="491" customFormat="false" ht="14.65" hidden="false" customHeight="false" outlineLevel="0" collapsed="false">
      <c r="D491" s="29" t="str">
        <f aca="false">IF(A491,ROUND((A491-$A$2)/$B$1,0)+$D$2,"")</f>
        <v/>
      </c>
      <c r="E491" s="29" t="str">
        <f aca="false">IF(B491,ROUND((B491-$B$2)*-1/$B$1,0)+$E$2,"")</f>
        <v/>
      </c>
    </row>
    <row r="492" customFormat="false" ht="14.65" hidden="false" customHeight="false" outlineLevel="0" collapsed="false">
      <c r="D492" s="29" t="str">
        <f aca="false">IF(A492,ROUND((A492-$A$2)/$B$1,0)+$D$2,"")</f>
        <v/>
      </c>
      <c r="E492" s="29" t="str">
        <f aca="false">IF(B492,ROUND((B492-$B$2)*-1/$B$1,0)+$E$2,"")</f>
        <v/>
      </c>
    </row>
    <row r="493" customFormat="false" ht="14.65" hidden="false" customHeight="false" outlineLevel="0" collapsed="false">
      <c r="D493" s="29" t="str">
        <f aca="false">IF(A493,ROUND((A493-$A$2)/$B$1,0)+$D$2,"")</f>
        <v/>
      </c>
      <c r="E493" s="29" t="str">
        <f aca="false">IF(B493,ROUND((B493-$B$2)*-1/$B$1,0)+$E$2,"")</f>
        <v/>
      </c>
    </row>
    <row r="494" customFormat="false" ht="14.65" hidden="false" customHeight="false" outlineLevel="0" collapsed="false">
      <c r="D494" s="29" t="str">
        <f aca="false">IF(A494,ROUND((A494-$A$2)/$B$1,0)+$D$2,"")</f>
        <v/>
      </c>
      <c r="E494" s="29" t="str">
        <f aca="false">IF(B494,ROUND((B494-$B$2)*-1/$B$1,0)+$E$2,"")</f>
        <v/>
      </c>
    </row>
    <row r="495" customFormat="false" ht="14.65" hidden="false" customHeight="false" outlineLevel="0" collapsed="false">
      <c r="D495" s="29" t="str">
        <f aca="false">IF(A495,ROUND((A495-$A$2)/$B$1,0)+$D$2,"")</f>
        <v/>
      </c>
      <c r="E495" s="29" t="str">
        <f aca="false">IF(B495,ROUND((B495-$B$2)*-1/$B$1,0)+$E$2,"")</f>
        <v/>
      </c>
    </row>
    <row r="496" customFormat="false" ht="14.65" hidden="false" customHeight="false" outlineLevel="0" collapsed="false">
      <c r="D496" s="29" t="str">
        <f aca="false">IF(A496,ROUND((A496-$A$2)/$B$1,0)+$D$2,"")</f>
        <v/>
      </c>
      <c r="E496" s="29" t="str">
        <f aca="false">IF(B496,ROUND((B496-$B$2)*-1/$B$1,0)+$E$2,"")</f>
        <v/>
      </c>
    </row>
    <row r="497" customFormat="false" ht="14.65" hidden="false" customHeight="false" outlineLevel="0" collapsed="false">
      <c r="D497" s="29" t="str">
        <f aca="false">IF(A497,ROUND((A497-$A$2)/$B$1,0)+$D$2,"")</f>
        <v/>
      </c>
      <c r="E497" s="29" t="str">
        <f aca="false">IF(B497,ROUND((B497-$B$2)*-1/$B$1,0)+$E$2,"")</f>
        <v/>
      </c>
    </row>
    <row r="498" customFormat="false" ht="14.65" hidden="false" customHeight="false" outlineLevel="0" collapsed="false">
      <c r="D498" s="29" t="str">
        <f aca="false">IF(A498,ROUND((A498-$A$2)/$B$1,0)+$D$2,"")</f>
        <v/>
      </c>
      <c r="E498" s="29" t="str">
        <f aca="false">IF(B498,ROUND((B498-$B$2)*-1/$B$1,0)+$E$2,"")</f>
        <v/>
      </c>
    </row>
    <row r="499" customFormat="false" ht="14.65" hidden="false" customHeight="false" outlineLevel="0" collapsed="false">
      <c r="D499" s="29" t="str">
        <f aca="false">IF(A499,ROUND((A499-$A$2)/$B$1,0)+$D$2,"")</f>
        <v/>
      </c>
      <c r="E499" s="29" t="str">
        <f aca="false">IF(B499,ROUND((B499-$B$2)*-1/$B$1,0)+$E$2,"")</f>
        <v/>
      </c>
    </row>
    <row r="500" customFormat="false" ht="14.65" hidden="false" customHeight="false" outlineLevel="0" collapsed="false">
      <c r="D500" s="29" t="str">
        <f aca="false">IF(A500,ROUND((A500-$A$2)/$B$1,0)+$D$2,"")</f>
        <v/>
      </c>
      <c r="E500" s="29" t="str">
        <f aca="false">IF(B500,ROUND((B500-$B$2)*-1/$B$1,0)+$E$2,"")</f>
        <v/>
      </c>
    </row>
    <row r="501" customFormat="false" ht="14.65" hidden="false" customHeight="false" outlineLevel="0" collapsed="false">
      <c r="D501" s="29" t="str">
        <f aca="false">IF(A501,ROUND((A501-$A$2)/$B$1,0)+$D$2,"")</f>
        <v/>
      </c>
      <c r="E501" s="29" t="str">
        <f aca="false">IF(B501,ROUND((B501-$B$2)*-1/$B$1,0)+$E$2,"")</f>
        <v/>
      </c>
    </row>
    <row r="502" customFormat="false" ht="14.65" hidden="false" customHeight="false" outlineLevel="0" collapsed="false">
      <c r="D502" s="29" t="str">
        <f aca="false">IF(A502,ROUND((A502-$A$2)/$B$1,0)+$D$2,"")</f>
        <v/>
      </c>
      <c r="E502" s="29" t="str">
        <f aca="false">IF(B502,ROUND((B502-$B$2)*-1/$B$1,0)+$E$2,"")</f>
        <v/>
      </c>
    </row>
    <row r="503" customFormat="false" ht="14.65" hidden="false" customHeight="false" outlineLevel="0" collapsed="false">
      <c r="D503" s="29" t="str">
        <f aca="false">IF(A503,ROUND((A503-$A$2)/$B$1,0)+$D$2,"")</f>
        <v/>
      </c>
      <c r="E503" s="29" t="str">
        <f aca="false">IF(B503,ROUND((B503-$B$2)*-1/$B$1,0)+$E$2,"")</f>
        <v/>
      </c>
    </row>
    <row r="504" customFormat="false" ht="14.65" hidden="false" customHeight="false" outlineLevel="0" collapsed="false">
      <c r="D504" s="29" t="str">
        <f aca="false">IF(A504,ROUND((A504-$A$2)/$B$1,0)+$D$2,"")</f>
        <v/>
      </c>
      <c r="E504" s="29" t="str">
        <f aca="false">IF(B504,ROUND((B504-$B$2)*-1/$B$1,0)+$E$2,"")</f>
        <v/>
      </c>
    </row>
    <row r="505" customFormat="false" ht="14.65" hidden="false" customHeight="false" outlineLevel="0" collapsed="false">
      <c r="D505" s="29" t="str">
        <f aca="false">IF(A505,ROUND((A505-$A$2)/$B$1,0)+$D$2,"")</f>
        <v/>
      </c>
      <c r="E505" s="29" t="str">
        <f aca="false">IF(B505,ROUND((B505-$B$2)*-1/$B$1,0)+$E$2,"")</f>
        <v/>
      </c>
    </row>
    <row r="506" customFormat="false" ht="14.65" hidden="false" customHeight="false" outlineLevel="0" collapsed="false">
      <c r="D506" s="29" t="str">
        <f aca="false">IF(A506,ROUND((A506-$A$2)/$B$1,0)+$D$2,"")</f>
        <v/>
      </c>
      <c r="E506" s="29" t="str">
        <f aca="false">IF(B506,ROUND((B506-$B$2)*-1/$B$1,0)+$E$2,"")</f>
        <v/>
      </c>
    </row>
    <row r="507" customFormat="false" ht="14.65" hidden="false" customHeight="false" outlineLevel="0" collapsed="false">
      <c r="D507" s="29" t="str">
        <f aca="false">IF(A507,ROUND((A507-$A$2)/$B$1,0)+$D$2,"")</f>
        <v/>
      </c>
      <c r="E507" s="29" t="str">
        <f aca="false">IF(B507,ROUND((B507-$B$2)*-1/$B$1,0)+$E$2,"")</f>
        <v/>
      </c>
    </row>
    <row r="508" customFormat="false" ht="14.65" hidden="false" customHeight="false" outlineLevel="0" collapsed="false">
      <c r="D508" s="29" t="str">
        <f aca="false">IF(A508,ROUND((A508-$A$2)/$B$1,0)+$D$2,"")</f>
        <v/>
      </c>
      <c r="E508" s="29" t="str">
        <f aca="false">IF(B508,ROUND((B508-$B$2)*-1/$B$1,0)+$E$2,"")</f>
        <v/>
      </c>
    </row>
    <row r="509" customFormat="false" ht="14.65" hidden="false" customHeight="false" outlineLevel="0" collapsed="false">
      <c r="D509" s="29" t="str">
        <f aca="false">IF(A509,ROUND((A509-$A$2)/$B$1,0)+$D$2,"")</f>
        <v/>
      </c>
      <c r="E509" s="29" t="str">
        <f aca="false">IF(B509,ROUND((B509-$B$2)*-1/$B$1,0)+$E$2,"")</f>
        <v/>
      </c>
    </row>
    <row r="510" customFormat="false" ht="14.65" hidden="false" customHeight="false" outlineLevel="0" collapsed="false">
      <c r="D510" s="29" t="str">
        <f aca="false">IF(A510,ROUND((A510-$A$2)/$B$1,0)+$D$2,"")</f>
        <v/>
      </c>
      <c r="E510" s="29" t="str">
        <f aca="false">IF(B510,ROUND((B510-$B$2)*-1/$B$1,0)+$E$2,"")</f>
        <v/>
      </c>
    </row>
    <row r="511" customFormat="false" ht="14.65" hidden="false" customHeight="false" outlineLevel="0" collapsed="false">
      <c r="D511" s="29" t="str">
        <f aca="false">IF(A511,ROUND((A511-$A$2)/$B$1,0)+$D$2,"")</f>
        <v/>
      </c>
      <c r="E511" s="29" t="str">
        <f aca="false">IF(B511,ROUND((B511-$B$2)*-1/$B$1,0)+$E$2,"")</f>
        <v/>
      </c>
    </row>
    <row r="512" customFormat="false" ht="14.65" hidden="false" customHeight="false" outlineLevel="0" collapsed="false">
      <c r="D512" s="29" t="str">
        <f aca="false">IF(A512,ROUND((A512-$A$2)/$B$1,0)+$D$2,"")</f>
        <v/>
      </c>
      <c r="E512" s="29" t="str">
        <f aca="false">IF(B512,ROUND((B512-$B$2)*-1/$B$1,0)+$E$2,"")</f>
        <v/>
      </c>
    </row>
    <row r="513" customFormat="false" ht="14.65" hidden="false" customHeight="false" outlineLevel="0" collapsed="false">
      <c r="D513" s="29" t="str">
        <f aca="false">IF(A513,ROUND((A513-$A$2)/$B$1,0)+$D$2,"")</f>
        <v/>
      </c>
      <c r="E513" s="29" t="str">
        <f aca="false">IF(B513,ROUND((B513-$B$2)*-1/$B$1,0)+$E$2,"")</f>
        <v/>
      </c>
    </row>
    <row r="514" customFormat="false" ht="14.65" hidden="false" customHeight="false" outlineLevel="0" collapsed="false">
      <c r="D514" s="29" t="str">
        <f aca="false">IF(A514,ROUND((A514-$A$2)/$B$1,0)+$D$2,"")</f>
        <v/>
      </c>
      <c r="E514" s="29" t="str">
        <f aca="false">IF(B514,ROUND((B514-$B$2)*-1/$B$1,0)+$E$2,"")</f>
        <v/>
      </c>
    </row>
    <row r="515" customFormat="false" ht="14.65" hidden="false" customHeight="false" outlineLevel="0" collapsed="false">
      <c r="D515" s="29" t="str">
        <f aca="false">IF(A515,ROUND((A515-$A$2)/$B$1,0)+$D$2,"")</f>
        <v/>
      </c>
      <c r="E515" s="29" t="str">
        <f aca="false">IF(B515,ROUND((B515-$B$2)*-1/$B$1,0)+$E$2,"")</f>
        <v/>
      </c>
    </row>
    <row r="516" customFormat="false" ht="14.65" hidden="false" customHeight="false" outlineLevel="0" collapsed="false">
      <c r="D516" s="29" t="str">
        <f aca="false">IF(A516,ROUND((A516-$A$2)/$B$1,0)+$D$2,"")</f>
        <v/>
      </c>
      <c r="E516" s="29" t="str">
        <f aca="false">IF(B516,ROUND((B516-$B$2)*-1/$B$1,0)+$E$2,"")</f>
        <v/>
      </c>
    </row>
    <row r="517" customFormat="false" ht="14.65" hidden="false" customHeight="false" outlineLevel="0" collapsed="false">
      <c r="D517" s="29" t="str">
        <f aca="false">IF(A517,ROUND((A517-$A$2)/$B$1,0)+$D$2,"")</f>
        <v/>
      </c>
      <c r="E517" s="29" t="str">
        <f aca="false">IF(B517,ROUND((B517-$B$2)*-1/$B$1,0)+$E$2,"")</f>
        <v/>
      </c>
    </row>
    <row r="518" customFormat="false" ht="14.65" hidden="false" customHeight="false" outlineLevel="0" collapsed="false">
      <c r="D518" s="29" t="str">
        <f aca="false">IF(A518,ROUND((A518-$A$2)/$B$1,0)+$D$2,"")</f>
        <v/>
      </c>
      <c r="E518" s="29" t="str">
        <f aca="false">IF(B518,ROUND((B518-$B$2)*-1/$B$1,0)+$E$2,"")</f>
        <v/>
      </c>
    </row>
    <row r="519" customFormat="false" ht="14.65" hidden="false" customHeight="false" outlineLevel="0" collapsed="false">
      <c r="D519" s="29" t="str">
        <f aca="false">IF(A519,ROUND((A519-$A$2)/$B$1,0)+$D$2,"")</f>
        <v/>
      </c>
      <c r="E519" s="29" t="str">
        <f aca="false">IF(B519,ROUND((B519-$B$2)*-1/$B$1,0)+$E$2,"")</f>
        <v/>
      </c>
    </row>
    <row r="520" customFormat="false" ht="14.65" hidden="false" customHeight="false" outlineLevel="0" collapsed="false">
      <c r="D520" s="29" t="str">
        <f aca="false">IF(A520,ROUND((A520-$A$2)/$B$1,0)+$D$2,"")</f>
        <v/>
      </c>
      <c r="E520" s="29" t="str">
        <f aca="false">IF(B520,ROUND((B520-$B$2)*-1/$B$1,0)+$E$2,"")</f>
        <v/>
      </c>
    </row>
    <row r="521" customFormat="false" ht="14.65" hidden="false" customHeight="false" outlineLevel="0" collapsed="false">
      <c r="D521" s="29" t="str">
        <f aca="false">IF(A521,ROUND((A521-$A$2)/$B$1,0)+$D$2,"")</f>
        <v/>
      </c>
      <c r="E521" s="29" t="str">
        <f aca="false">IF(B521,ROUND((B521-$B$2)*-1/$B$1,0)+$E$2,"")</f>
        <v/>
      </c>
    </row>
    <row r="522" customFormat="false" ht="14.65" hidden="false" customHeight="false" outlineLevel="0" collapsed="false">
      <c r="D522" s="29" t="str">
        <f aca="false">IF(A522,ROUND((A522-$A$2)/$B$1,0)+$D$2,"")</f>
        <v/>
      </c>
      <c r="E522" s="29" t="str">
        <f aca="false">IF(B522,ROUND((B522-$B$2)*-1/$B$1,0)+$E$2,"")</f>
        <v/>
      </c>
    </row>
    <row r="523" customFormat="false" ht="14.65" hidden="false" customHeight="false" outlineLevel="0" collapsed="false">
      <c r="D523" s="29" t="str">
        <f aca="false">IF(A523,ROUND((A523-$A$2)/$B$1,0)+$D$2,"")</f>
        <v/>
      </c>
      <c r="E523" s="29" t="str">
        <f aca="false">IF(B523,ROUND((B523-$B$2)*-1/$B$1,0)+$E$2,"")</f>
        <v/>
      </c>
    </row>
    <row r="524" customFormat="false" ht="14.65" hidden="false" customHeight="false" outlineLevel="0" collapsed="false">
      <c r="D524" s="29" t="str">
        <f aca="false">IF(A524,ROUND((A524-$A$2)/$B$1,0)+$D$2,"")</f>
        <v/>
      </c>
      <c r="E524" s="29" t="str">
        <f aca="false">IF(B524,ROUND((B524-$B$2)*-1/$B$1,0)+$E$2,"")</f>
        <v/>
      </c>
    </row>
    <row r="525" customFormat="false" ht="14.65" hidden="false" customHeight="false" outlineLevel="0" collapsed="false">
      <c r="D525" s="29" t="str">
        <f aca="false">IF(A525,ROUND((A525-$A$2)/$B$1,0)+$D$2,"")</f>
        <v/>
      </c>
      <c r="E525" s="29" t="str">
        <f aca="false">IF(B525,ROUND((B525-$B$2)*-1/$B$1,0)+$E$2,"")</f>
        <v/>
      </c>
    </row>
    <row r="526" customFormat="false" ht="14.65" hidden="false" customHeight="false" outlineLevel="0" collapsed="false">
      <c r="D526" s="29" t="str">
        <f aca="false">IF(A526,ROUND((A526-$A$2)/$B$1,0)+$D$2,"")</f>
        <v/>
      </c>
      <c r="E526" s="29" t="str">
        <f aca="false">IF(B526,ROUND((B526-$B$2)*-1/$B$1,0)+$E$2,"")</f>
        <v/>
      </c>
    </row>
    <row r="527" customFormat="false" ht="14.65" hidden="false" customHeight="false" outlineLevel="0" collapsed="false">
      <c r="D527" s="29" t="str">
        <f aca="false">IF(A527,ROUND((A527-$A$2)/$B$1,0)+$D$2,"")</f>
        <v/>
      </c>
      <c r="E527" s="29" t="str">
        <f aca="false">IF(B527,ROUND((B527-$B$2)*-1/$B$1,0)+$E$2,"")</f>
        <v/>
      </c>
    </row>
    <row r="528" customFormat="false" ht="14.65" hidden="false" customHeight="false" outlineLevel="0" collapsed="false">
      <c r="D528" s="29" t="str">
        <f aca="false">IF(A528,ROUND((A528-$A$2)/$B$1,0)+$D$2,"")</f>
        <v/>
      </c>
      <c r="E528" s="29" t="str">
        <f aca="false">IF(B528,ROUND((B528-$B$2)*-1/$B$1,0)+$E$2,"")</f>
        <v/>
      </c>
    </row>
    <row r="529" customFormat="false" ht="14.65" hidden="false" customHeight="false" outlineLevel="0" collapsed="false">
      <c r="D529" s="29" t="str">
        <f aca="false">IF(A529,ROUND((A529-$A$2)/$B$1,0)+$D$2,"")</f>
        <v/>
      </c>
      <c r="E529" s="29" t="str">
        <f aca="false">IF(B529,ROUND((B529-$B$2)*-1/$B$1,0)+$E$2,"")</f>
        <v/>
      </c>
    </row>
    <row r="530" customFormat="false" ht="14.65" hidden="false" customHeight="false" outlineLevel="0" collapsed="false">
      <c r="D530" s="29" t="str">
        <f aca="false">IF(A530,ROUND((A530-$A$2)/$B$1,0)+$D$2,"")</f>
        <v/>
      </c>
      <c r="E530" s="29" t="str">
        <f aca="false">IF(B530,ROUND((B530-$B$2)*-1/$B$1,0)+$E$2,"")</f>
        <v/>
      </c>
    </row>
    <row r="531" customFormat="false" ht="14.65" hidden="false" customHeight="false" outlineLevel="0" collapsed="false">
      <c r="D531" s="29" t="str">
        <f aca="false">IF(A531,ROUND((A531-$A$2)/$B$1,0)+$D$2,"")</f>
        <v/>
      </c>
      <c r="E531" s="29" t="str">
        <f aca="false">IF(B531,ROUND((B531-$B$2)*-1/$B$1,0)+$E$2,"")</f>
        <v/>
      </c>
    </row>
    <row r="532" customFormat="false" ht="14.65" hidden="false" customHeight="false" outlineLevel="0" collapsed="false">
      <c r="D532" s="29" t="str">
        <f aca="false">IF(A532,ROUND((A532-$A$2)/$B$1,0)+$D$2,"")</f>
        <v/>
      </c>
      <c r="E532" s="29" t="str">
        <f aca="false">IF(B532,ROUND((B532-$B$2)*-1/$B$1,0)+$E$2,"")</f>
        <v/>
      </c>
    </row>
    <row r="533" customFormat="false" ht="14.65" hidden="false" customHeight="false" outlineLevel="0" collapsed="false">
      <c r="D533" s="29" t="str">
        <f aca="false">IF(A533,ROUND((A533-$A$2)/$B$1,0)+$D$2,"")</f>
        <v/>
      </c>
      <c r="E533" s="29" t="str">
        <f aca="false">IF(B533,ROUND((B533-$B$2)*-1/$B$1,0)+$E$2,"")</f>
        <v/>
      </c>
    </row>
    <row r="534" customFormat="false" ht="14.65" hidden="false" customHeight="false" outlineLevel="0" collapsed="false">
      <c r="D534" s="29" t="str">
        <f aca="false">IF(A534,ROUND((A534-$A$2)/$B$1,0)+$D$2,"")</f>
        <v/>
      </c>
      <c r="E534" s="29" t="str">
        <f aca="false">IF(B534,ROUND((B534-$B$2)*-1/$B$1,0)+$E$2,"")</f>
        <v/>
      </c>
    </row>
    <row r="535" customFormat="false" ht="14.65" hidden="false" customHeight="false" outlineLevel="0" collapsed="false">
      <c r="D535" s="29" t="str">
        <f aca="false">IF(A535,ROUND((A535-$A$2)/$B$1,0)+$D$2,"")</f>
        <v/>
      </c>
      <c r="E535" s="29" t="str">
        <f aca="false">IF(B535,ROUND((B535-$B$2)*-1/$B$1,0)+$E$2,"")</f>
        <v/>
      </c>
    </row>
    <row r="536" customFormat="false" ht="14.65" hidden="false" customHeight="false" outlineLevel="0" collapsed="false">
      <c r="D536" s="29" t="str">
        <f aca="false">IF(A536,ROUND((A536-$A$2)/$B$1,0)+$D$2,"")</f>
        <v/>
      </c>
      <c r="E536" s="29" t="str">
        <f aca="false">IF(B536,ROUND((B536-$B$2)*-1/$B$1,0)+$E$2,"")</f>
        <v/>
      </c>
    </row>
    <row r="537" customFormat="false" ht="14.65" hidden="false" customHeight="false" outlineLevel="0" collapsed="false">
      <c r="D537" s="29" t="str">
        <f aca="false">IF(A537,ROUND((A537-$A$2)/$B$1,0)+$D$2,"")</f>
        <v/>
      </c>
      <c r="E537" s="29" t="str">
        <f aca="false">IF(B537,ROUND((B537-$B$2)*-1/$B$1,0)+$E$2,"")</f>
        <v/>
      </c>
    </row>
    <row r="538" customFormat="false" ht="14.65" hidden="false" customHeight="false" outlineLevel="0" collapsed="false">
      <c r="D538" s="29" t="str">
        <f aca="false">IF(A538,ROUND((A538-$A$2)/$B$1,0)+$D$2,"")</f>
        <v/>
      </c>
      <c r="E538" s="29" t="str">
        <f aca="false">IF(B538,ROUND((B538-$B$2)*-1/$B$1,0)+$E$2,"")</f>
        <v/>
      </c>
    </row>
    <row r="539" customFormat="false" ht="14.65" hidden="false" customHeight="false" outlineLevel="0" collapsed="false">
      <c r="D539" s="29" t="str">
        <f aca="false">IF(A539,ROUND((A539-$A$2)/$B$1,0)+$D$2,"")</f>
        <v/>
      </c>
      <c r="E539" s="29" t="str">
        <f aca="false">IF(B539,ROUND((B539-$B$2)*-1/$B$1,0)+$E$2,"")</f>
        <v/>
      </c>
    </row>
    <row r="540" customFormat="false" ht="14.65" hidden="false" customHeight="false" outlineLevel="0" collapsed="false">
      <c r="D540" s="29" t="str">
        <f aca="false">IF(A540,ROUND((A540-$A$2)/$B$1,0)+$D$2,"")</f>
        <v/>
      </c>
      <c r="E540" s="29" t="str">
        <f aca="false">IF(B540,ROUND((B540-$B$2)*-1/$B$1,0)+$E$2,"")</f>
        <v/>
      </c>
    </row>
    <row r="541" customFormat="false" ht="14.65" hidden="false" customHeight="false" outlineLevel="0" collapsed="false">
      <c r="D541" s="29" t="str">
        <f aca="false">IF(A541,ROUND((A541-$A$2)/$B$1,0)+$D$2,"")</f>
        <v/>
      </c>
      <c r="E541" s="29" t="str">
        <f aca="false">IF(B541,ROUND((B541-$B$2)*-1/$B$1,0)+$E$2,"")</f>
        <v/>
      </c>
    </row>
    <row r="542" customFormat="false" ht="14.65" hidden="false" customHeight="false" outlineLevel="0" collapsed="false">
      <c r="D542" s="29" t="str">
        <f aca="false">IF(A542,ROUND((A542-$A$2)/$B$1,0)+$D$2,"")</f>
        <v/>
      </c>
      <c r="E542" s="29" t="str">
        <f aca="false">IF(B542,ROUND((B542-$B$2)*-1/$B$1,0)+$E$2,"")</f>
        <v/>
      </c>
    </row>
    <row r="543" customFormat="false" ht="14.65" hidden="false" customHeight="false" outlineLevel="0" collapsed="false">
      <c r="D543" s="29" t="str">
        <f aca="false">IF(A543,ROUND((A543-$A$2)/$B$1,0)+$D$2,"")</f>
        <v/>
      </c>
      <c r="E543" s="29" t="str">
        <f aca="false">IF(B543,ROUND((B543-$B$2)*-1/$B$1,0)+$E$2,"")</f>
        <v/>
      </c>
    </row>
    <row r="544" customFormat="false" ht="14.65" hidden="false" customHeight="false" outlineLevel="0" collapsed="false">
      <c r="D544" s="29" t="str">
        <f aca="false">IF(A544,ROUND((A544-$A$2)/$B$1,0)+$D$2,"")</f>
        <v/>
      </c>
      <c r="E544" s="29" t="str">
        <f aca="false">IF(B544,ROUND((B544-$B$2)*-1/$B$1,0)+$E$2,"")</f>
        <v/>
      </c>
    </row>
    <row r="545" customFormat="false" ht="14.65" hidden="false" customHeight="false" outlineLevel="0" collapsed="false">
      <c r="D545" s="29" t="str">
        <f aca="false">IF(A545,ROUND((A545-$A$2)/$B$1,0)+$D$2,"")</f>
        <v/>
      </c>
      <c r="E545" s="29" t="str">
        <f aca="false">IF(B545,ROUND((B545-$B$2)*-1/$B$1,0)+$E$2,"")</f>
        <v/>
      </c>
    </row>
    <row r="546" customFormat="false" ht="14.65" hidden="false" customHeight="false" outlineLevel="0" collapsed="false">
      <c r="D546" s="29" t="str">
        <f aca="false">IF(A546,ROUND((A546-$A$2)/$B$1,0)+$D$2,"")</f>
        <v/>
      </c>
      <c r="E546" s="29" t="str">
        <f aca="false">IF(B546,ROUND((B546-$B$2)*-1/$B$1,0)+$E$2,"")</f>
        <v/>
      </c>
    </row>
    <row r="547" customFormat="false" ht="14.65" hidden="false" customHeight="false" outlineLevel="0" collapsed="false">
      <c r="D547" s="29" t="str">
        <f aca="false">IF(A547,ROUND((A547-$A$2)/$B$1,0)+$D$2,"")</f>
        <v/>
      </c>
      <c r="E547" s="29" t="str">
        <f aca="false">IF(B547,ROUND((B547-$B$2)*-1/$B$1,0)+$E$2,"")</f>
        <v/>
      </c>
    </row>
    <row r="548" customFormat="false" ht="14.65" hidden="false" customHeight="false" outlineLevel="0" collapsed="false">
      <c r="D548" s="29" t="str">
        <f aca="false">IF(A548,ROUND((A548-$A$2)/$B$1,0)+$D$2,"")</f>
        <v/>
      </c>
      <c r="E548" s="29" t="str">
        <f aca="false">IF(B548,ROUND((B548-$B$2)*-1/$B$1,0)+$E$2,"")</f>
        <v/>
      </c>
    </row>
    <row r="549" customFormat="false" ht="14.65" hidden="false" customHeight="false" outlineLevel="0" collapsed="false">
      <c r="D549" s="29" t="str">
        <f aca="false">IF(A549,ROUND((A549-$A$2)/$B$1,0)+$D$2,"")</f>
        <v/>
      </c>
      <c r="E549" s="29" t="str">
        <f aca="false">IF(B549,ROUND((B549-$B$2)*-1/$B$1,0)+$E$2,"")</f>
        <v/>
      </c>
    </row>
    <row r="550" customFormat="false" ht="14.65" hidden="false" customHeight="false" outlineLevel="0" collapsed="false">
      <c r="D550" s="29" t="str">
        <f aca="false">IF(A550,ROUND((A550-$A$2)/$B$1,0)+$D$2,"")</f>
        <v/>
      </c>
      <c r="E550" s="29" t="str">
        <f aca="false">IF(B550,ROUND((B550-$B$2)*-1/$B$1,0)+$E$2,"")</f>
        <v/>
      </c>
    </row>
    <row r="551" customFormat="false" ht="14.65" hidden="false" customHeight="false" outlineLevel="0" collapsed="false">
      <c r="D551" s="29" t="str">
        <f aca="false">IF(A551,ROUND((A551-$A$2)/$B$1,0)+$D$2,"")</f>
        <v/>
      </c>
      <c r="E551" s="29" t="str">
        <f aca="false">IF(B551,ROUND((B551-$B$2)*-1/$B$1,0)+$E$2,"")</f>
        <v/>
      </c>
    </row>
    <row r="552" customFormat="false" ht="14.65" hidden="false" customHeight="false" outlineLevel="0" collapsed="false">
      <c r="D552" s="29" t="str">
        <f aca="false">IF(A552,ROUND((A552-$A$2)/$B$1,0)+$D$2,"")</f>
        <v/>
      </c>
      <c r="E552" s="29" t="str">
        <f aca="false">IF(B552,ROUND((B552-$B$2)*-1/$B$1,0)+$E$2,"")</f>
        <v/>
      </c>
    </row>
    <row r="553" customFormat="false" ht="14.65" hidden="false" customHeight="false" outlineLevel="0" collapsed="false">
      <c r="D553" s="29" t="str">
        <f aca="false">IF(A553,ROUND((A553-$A$2)/$B$1,0)+$D$2,"")</f>
        <v/>
      </c>
      <c r="E553" s="29" t="str">
        <f aca="false">IF(B553,ROUND((B553-$B$2)*-1/$B$1,0)+$E$2,"")</f>
        <v/>
      </c>
    </row>
    <row r="554" customFormat="false" ht="14.65" hidden="false" customHeight="false" outlineLevel="0" collapsed="false">
      <c r="D554" s="29" t="str">
        <f aca="false">IF(A554,ROUND((A554-$A$2)/$B$1,0)+$D$2,"")</f>
        <v/>
      </c>
      <c r="E554" s="29" t="str">
        <f aca="false">IF(B554,ROUND((B554-$B$2)*-1/$B$1,0)+$E$2,"")</f>
        <v/>
      </c>
    </row>
    <row r="555" customFormat="false" ht="14.65" hidden="false" customHeight="false" outlineLevel="0" collapsed="false">
      <c r="D555" s="29" t="str">
        <f aca="false">IF(A555,ROUND((A555-$A$2)/$B$1,0)+$D$2,"")</f>
        <v/>
      </c>
      <c r="E555" s="29" t="str">
        <f aca="false">IF(B555,ROUND((B555-$B$2)*-1/$B$1,0)+$E$2,"")</f>
        <v/>
      </c>
    </row>
    <row r="556" customFormat="false" ht="14.65" hidden="false" customHeight="false" outlineLevel="0" collapsed="false">
      <c r="D556" s="29" t="str">
        <f aca="false">IF(A556,ROUND((A556-$A$2)/$B$1,0)+$D$2,"")</f>
        <v/>
      </c>
      <c r="E556" s="29" t="str">
        <f aca="false">IF(B556,ROUND((B556-$B$2)*-1/$B$1,0)+$E$2,"")</f>
        <v/>
      </c>
    </row>
    <row r="557" customFormat="false" ht="14.65" hidden="false" customHeight="false" outlineLevel="0" collapsed="false">
      <c r="D557" s="29" t="str">
        <f aca="false">IF(A557,ROUND((A557-$A$2)/$B$1,0)+$D$2,"")</f>
        <v/>
      </c>
      <c r="E557" s="29" t="str">
        <f aca="false">IF(B557,ROUND((B557-$B$2)*-1/$B$1,0)+$E$2,"")</f>
        <v/>
      </c>
    </row>
    <row r="558" customFormat="false" ht="14.65" hidden="false" customHeight="false" outlineLevel="0" collapsed="false">
      <c r="D558" s="29" t="str">
        <f aca="false">IF(A558,ROUND((A558-$A$2)/$B$1,0)+$D$2,"")</f>
        <v/>
      </c>
      <c r="E558" s="29" t="str">
        <f aca="false">IF(B558,ROUND((B558-$B$2)*-1/$B$1,0)+$E$2,"")</f>
        <v/>
      </c>
    </row>
    <row r="559" customFormat="false" ht="14.65" hidden="false" customHeight="false" outlineLevel="0" collapsed="false">
      <c r="D559" s="29" t="str">
        <f aca="false">IF(A559,ROUND((A559-$A$2)/$B$1,0)+$D$2,"")</f>
        <v/>
      </c>
      <c r="E559" s="29" t="str">
        <f aca="false">IF(B559,ROUND((B559-$B$2)*-1/$B$1,0)+$E$2,"")</f>
        <v/>
      </c>
    </row>
    <row r="560" customFormat="false" ht="14.65" hidden="false" customHeight="false" outlineLevel="0" collapsed="false">
      <c r="D560" s="29" t="str">
        <f aca="false">IF(A560,ROUND((A560-$A$2)/$B$1,0)+$D$2,"")</f>
        <v/>
      </c>
      <c r="E560" s="29" t="str">
        <f aca="false">IF(B560,ROUND((B560-$B$2)*-1/$B$1,0)+$E$2,"")</f>
        <v/>
      </c>
    </row>
    <row r="561" customFormat="false" ht="14.65" hidden="false" customHeight="false" outlineLevel="0" collapsed="false">
      <c r="D561" s="29" t="str">
        <f aca="false">IF(A561,ROUND((A561-$A$2)/$B$1,0)+$D$2,"")</f>
        <v/>
      </c>
      <c r="E561" s="29" t="str">
        <f aca="false">IF(B561,ROUND((B561-$B$2)*-1/$B$1,0)+$E$2,"")</f>
        <v/>
      </c>
    </row>
    <row r="562" customFormat="false" ht="14.65" hidden="false" customHeight="false" outlineLevel="0" collapsed="false">
      <c r="D562" s="29" t="str">
        <f aca="false">IF(A562,ROUND((A562-$A$2)/$B$1,0)+$D$2,"")</f>
        <v/>
      </c>
      <c r="E562" s="29" t="str">
        <f aca="false">IF(B562,ROUND((B562-$B$2)*-1/$B$1,0)+$E$2,"")</f>
        <v/>
      </c>
    </row>
    <row r="563" customFormat="false" ht="14.65" hidden="false" customHeight="false" outlineLevel="0" collapsed="false">
      <c r="D563" s="29" t="str">
        <f aca="false">IF(A563,ROUND((A563-$A$2)/$B$1,0)+$D$2,"")</f>
        <v/>
      </c>
      <c r="E563" s="29" t="str">
        <f aca="false">IF(B563,ROUND((B563-$B$2)*-1/$B$1,0)+$E$2,"")</f>
        <v/>
      </c>
    </row>
    <row r="564" customFormat="false" ht="14.65" hidden="false" customHeight="false" outlineLevel="0" collapsed="false">
      <c r="D564" s="29" t="str">
        <f aca="false">IF(A564,ROUND((A564-$A$2)/$B$1,0)+$D$2,"")</f>
        <v/>
      </c>
      <c r="E564" s="29" t="str">
        <f aca="false">IF(B564,ROUND((B564-$B$2)*-1/$B$1,0)+$E$2,"")</f>
        <v/>
      </c>
    </row>
    <row r="565" customFormat="false" ht="14.65" hidden="false" customHeight="false" outlineLevel="0" collapsed="false">
      <c r="D565" s="29" t="str">
        <f aca="false">IF(A565,ROUND((A565-$A$2)/$B$1,0)+$D$2,"")</f>
        <v/>
      </c>
      <c r="E565" s="29" t="str">
        <f aca="false">IF(B565,ROUND((B565-$B$2)*-1/$B$1,0)+$E$2,"")</f>
        <v/>
      </c>
    </row>
    <row r="566" customFormat="false" ht="14.65" hidden="false" customHeight="false" outlineLevel="0" collapsed="false">
      <c r="D566" s="29" t="str">
        <f aca="false">IF(A566,ROUND((A566-$A$2)/$B$1,0)+$D$2,"")</f>
        <v/>
      </c>
      <c r="E566" s="29" t="str">
        <f aca="false">IF(B566,ROUND((B566-$B$2)*-1/$B$1,0)+$E$2,"")</f>
        <v/>
      </c>
    </row>
    <row r="567" customFormat="false" ht="14.65" hidden="false" customHeight="false" outlineLevel="0" collapsed="false">
      <c r="D567" s="29" t="str">
        <f aca="false">IF(A567,ROUND((A567-$A$2)/$B$1,0)+$D$2,"")</f>
        <v/>
      </c>
      <c r="E567" s="29" t="str">
        <f aca="false">IF(B567,ROUND((B567-$B$2)*-1/$B$1,0)+$E$2,"")</f>
        <v/>
      </c>
    </row>
    <row r="568" customFormat="false" ht="14.65" hidden="false" customHeight="false" outlineLevel="0" collapsed="false">
      <c r="D568" s="29" t="str">
        <f aca="false">IF(A568,ROUND((A568-$A$2)/$B$1,0)+$D$2,"")</f>
        <v/>
      </c>
      <c r="E568" s="29" t="str">
        <f aca="false">IF(B568,ROUND((B568-$B$2)*-1/$B$1,0)+$E$2,"")</f>
        <v/>
      </c>
    </row>
    <row r="569" customFormat="false" ht="14.65" hidden="false" customHeight="false" outlineLevel="0" collapsed="false">
      <c r="D569" s="29" t="str">
        <f aca="false">IF(A569,ROUND((A569-$A$2)/$B$1,0)+$D$2,"")</f>
        <v/>
      </c>
      <c r="E569" s="29" t="str">
        <f aca="false">IF(B569,ROUND((B569-$B$2)*-1/$B$1,0)+$E$2,"")</f>
        <v/>
      </c>
    </row>
    <row r="570" customFormat="false" ht="14.65" hidden="false" customHeight="false" outlineLevel="0" collapsed="false">
      <c r="D570" s="29" t="str">
        <f aca="false">IF(A570,ROUND((A570-$A$2)/$B$1,0)+$D$2,"")</f>
        <v/>
      </c>
      <c r="E570" s="29" t="str">
        <f aca="false">IF(B570,ROUND((B570-$B$2)*-1/$B$1,0)+$E$2,"")</f>
        <v/>
      </c>
    </row>
    <row r="571" customFormat="false" ht="14.65" hidden="false" customHeight="false" outlineLevel="0" collapsed="false">
      <c r="D571" s="29" t="str">
        <f aca="false">IF(A571,ROUND((A571-$A$2)/$B$1,0)+$D$2,"")</f>
        <v/>
      </c>
      <c r="E571" s="29" t="str">
        <f aca="false">IF(B571,ROUND((B571-$B$2)*-1/$B$1,0)+$E$2,"")</f>
        <v/>
      </c>
    </row>
    <row r="572" customFormat="false" ht="14.65" hidden="false" customHeight="false" outlineLevel="0" collapsed="false">
      <c r="D572" s="29" t="str">
        <f aca="false">IF(A572,ROUND((A572-$A$2)/$B$1,0)+$D$2,"")</f>
        <v/>
      </c>
      <c r="E572" s="29" t="str">
        <f aca="false">IF(B572,ROUND((B572-$B$2)*-1/$B$1,0)+$E$2,"")</f>
        <v/>
      </c>
    </row>
    <row r="573" customFormat="false" ht="14.65" hidden="false" customHeight="false" outlineLevel="0" collapsed="false">
      <c r="D573" s="29" t="str">
        <f aca="false">IF(A573,ROUND((A573-$A$2)/$B$1,0)+$D$2,"")</f>
        <v/>
      </c>
      <c r="E573" s="29" t="str">
        <f aca="false">IF(B573,ROUND((B573-$B$2)*-1/$B$1,0)+$E$2,"")</f>
        <v/>
      </c>
    </row>
    <row r="574" customFormat="false" ht="14.65" hidden="false" customHeight="false" outlineLevel="0" collapsed="false">
      <c r="D574" s="29" t="str">
        <f aca="false">IF(A574,ROUND((A574-$A$2)/$B$1,0)+$D$2,"")</f>
        <v/>
      </c>
      <c r="E574" s="29" t="str">
        <f aca="false">IF(B574,ROUND((B574-$B$2)*-1/$B$1,0)+$E$2,"")</f>
        <v/>
      </c>
    </row>
    <row r="575" customFormat="false" ht="14.65" hidden="false" customHeight="false" outlineLevel="0" collapsed="false">
      <c r="D575" s="29" t="str">
        <f aca="false">IF(A575,ROUND((A575-$A$2)/$B$1,0)+$D$2,"")</f>
        <v/>
      </c>
      <c r="E575" s="29" t="str">
        <f aca="false">IF(B575,ROUND((B575-$B$2)*-1/$B$1,0)+$E$2,"")</f>
        <v/>
      </c>
    </row>
    <row r="576" customFormat="false" ht="14.65" hidden="false" customHeight="false" outlineLevel="0" collapsed="false">
      <c r="D576" s="29" t="str">
        <f aca="false">IF(A576,ROUND((A576-$A$2)/$B$1,0)+$D$2,"")</f>
        <v/>
      </c>
      <c r="E576" s="29" t="str">
        <f aca="false">IF(B576,ROUND((B576-$B$2)*-1/$B$1,0)+$E$2,"")</f>
        <v/>
      </c>
    </row>
    <row r="577" customFormat="false" ht="14.65" hidden="false" customHeight="false" outlineLevel="0" collapsed="false">
      <c r="D577" s="29" t="str">
        <f aca="false">IF(A577,ROUND((A577-$A$2)/$B$1,0)+$D$2,"")</f>
        <v/>
      </c>
      <c r="E577" s="29" t="str">
        <f aca="false">IF(B577,ROUND((B577-$B$2)*-1/$B$1,0)+$E$2,"")</f>
        <v/>
      </c>
    </row>
    <row r="578" customFormat="false" ht="14.65" hidden="false" customHeight="false" outlineLevel="0" collapsed="false">
      <c r="D578" s="29" t="str">
        <f aca="false">IF(A578,ROUND((A578-$A$2)/$B$1,0)+$D$2,"")</f>
        <v/>
      </c>
      <c r="E578" s="29" t="str">
        <f aca="false">IF(B578,ROUND((B578-$B$2)*-1/$B$1,0)+$E$2,"")</f>
        <v/>
      </c>
    </row>
    <row r="579" customFormat="false" ht="14.65" hidden="false" customHeight="false" outlineLevel="0" collapsed="false">
      <c r="D579" s="29" t="str">
        <f aca="false">IF(A579,ROUND((A579-$A$2)/$B$1,0)+$D$2,"")</f>
        <v/>
      </c>
      <c r="E579" s="29" t="str">
        <f aca="false">IF(B579,ROUND((B579-$B$2)*-1/$B$1,0)+$E$2,"")</f>
        <v/>
      </c>
    </row>
    <row r="580" customFormat="false" ht="14.65" hidden="false" customHeight="false" outlineLevel="0" collapsed="false">
      <c r="D580" s="29" t="str">
        <f aca="false">IF(A580,ROUND((A580-$A$2)/$B$1,0)+$D$2,"")</f>
        <v/>
      </c>
      <c r="E580" s="29" t="str">
        <f aca="false">IF(B580,ROUND((B580-$B$2)*-1/$B$1,0)+$E$2,"")</f>
        <v/>
      </c>
    </row>
    <row r="581" customFormat="false" ht="14.65" hidden="false" customHeight="false" outlineLevel="0" collapsed="false">
      <c r="D581" s="29" t="str">
        <f aca="false">IF(A581,ROUND((A581-$A$2)/$B$1,0)+$D$2,"")</f>
        <v/>
      </c>
      <c r="E581" s="29" t="str">
        <f aca="false">IF(B581,ROUND((B581-$B$2)*-1/$B$1,0)+$E$2,"")</f>
        <v/>
      </c>
    </row>
    <row r="582" customFormat="false" ht="14.65" hidden="false" customHeight="false" outlineLevel="0" collapsed="false">
      <c r="D582" s="29" t="str">
        <f aca="false">IF(A582,ROUND((A582-$A$2)/$B$1,0)+$D$2,"")</f>
        <v/>
      </c>
      <c r="E582" s="29" t="str">
        <f aca="false">IF(B582,ROUND((B582-$B$2)*-1/$B$1,0)+$E$2,"")</f>
        <v/>
      </c>
    </row>
    <row r="583" customFormat="false" ht="14.65" hidden="false" customHeight="false" outlineLevel="0" collapsed="false">
      <c r="D583" s="29" t="str">
        <f aca="false">IF(A583,ROUND((A583-$A$2)/$B$1,0)+$D$2,"")</f>
        <v/>
      </c>
      <c r="E583" s="29" t="str">
        <f aca="false">IF(B583,ROUND((B583-$B$2)*-1/$B$1,0)+$E$2,"")</f>
        <v/>
      </c>
    </row>
    <row r="584" customFormat="false" ht="14.65" hidden="false" customHeight="false" outlineLevel="0" collapsed="false">
      <c r="D584" s="29" t="str">
        <f aca="false">IF(A584,ROUND((A584-$A$2)/$B$1,0)+$D$2,"")</f>
        <v/>
      </c>
      <c r="E584" s="29" t="str">
        <f aca="false">IF(B584,ROUND((B584-$B$2)*-1/$B$1,0)+$E$2,"")</f>
        <v/>
      </c>
    </row>
    <row r="585" customFormat="false" ht="14.65" hidden="false" customHeight="false" outlineLevel="0" collapsed="false">
      <c r="D585" s="29" t="str">
        <f aca="false">IF(A585,ROUND((A585-$A$2)/$B$1,0)+$D$2,"")</f>
        <v/>
      </c>
      <c r="E585" s="29" t="str">
        <f aca="false">IF(B585,ROUND((B585-$B$2)*-1/$B$1,0)+$E$2,"")</f>
        <v/>
      </c>
    </row>
    <row r="586" customFormat="false" ht="14.65" hidden="false" customHeight="false" outlineLevel="0" collapsed="false">
      <c r="D586" s="29" t="str">
        <f aca="false">IF(A586,ROUND((A586-$A$2)/$B$1,0)+$D$2,"")</f>
        <v/>
      </c>
      <c r="E586" s="29" t="str">
        <f aca="false">IF(B586,ROUND((B586-$B$2)*-1/$B$1,0)+$E$2,"")</f>
        <v/>
      </c>
    </row>
    <row r="587" customFormat="false" ht="14.65" hidden="false" customHeight="false" outlineLevel="0" collapsed="false">
      <c r="D587" s="29" t="str">
        <f aca="false">IF(A587,ROUND((A587-$A$2)/$B$1,0)+$D$2,"")</f>
        <v/>
      </c>
      <c r="E587" s="29" t="str">
        <f aca="false">IF(B587,ROUND((B587-$B$2)*-1/$B$1,0)+$E$2,"")</f>
        <v/>
      </c>
    </row>
    <row r="588" customFormat="false" ht="14.65" hidden="false" customHeight="false" outlineLevel="0" collapsed="false">
      <c r="D588" s="29" t="str">
        <f aca="false">IF(A588,ROUND((A588-$A$2)/$B$1,0)+$D$2,"")</f>
        <v/>
      </c>
      <c r="E588" s="29" t="str">
        <f aca="false">IF(B588,ROUND((B588-$B$2)*-1/$B$1,0)+$E$2,"")</f>
        <v/>
      </c>
    </row>
    <row r="589" customFormat="false" ht="14.65" hidden="false" customHeight="false" outlineLevel="0" collapsed="false">
      <c r="D589" s="29" t="str">
        <f aca="false">IF(A589,ROUND((A589-$A$2)/$B$1,0)+$D$2,"")</f>
        <v/>
      </c>
      <c r="E589" s="29" t="str">
        <f aca="false">IF(B589,ROUND((B589-$B$2)*-1/$B$1,0)+$E$2,"")</f>
        <v/>
      </c>
    </row>
    <row r="590" customFormat="false" ht="14.65" hidden="false" customHeight="false" outlineLevel="0" collapsed="false">
      <c r="D590" s="29" t="str">
        <f aca="false">IF(A590,ROUND((A590-$A$2)/$B$1,0)+$D$2,"")</f>
        <v/>
      </c>
      <c r="E590" s="29" t="str">
        <f aca="false">IF(B590,ROUND((B590-$B$2)*-1/$B$1,0)+$E$2,"")</f>
        <v/>
      </c>
    </row>
    <row r="591" customFormat="false" ht="14.65" hidden="false" customHeight="false" outlineLevel="0" collapsed="false">
      <c r="D591" s="29" t="str">
        <f aca="false">IF(A591,ROUND((A591-$A$2)/$B$1,0)+$D$2,"")</f>
        <v/>
      </c>
      <c r="E591" s="29" t="str">
        <f aca="false">IF(B591,ROUND((B591-$B$2)*-1/$B$1,0)+$E$2,"")</f>
        <v/>
      </c>
    </row>
    <row r="592" customFormat="false" ht="14.65" hidden="false" customHeight="false" outlineLevel="0" collapsed="false">
      <c r="D592" s="29" t="str">
        <f aca="false">IF(A592,ROUND((A592-$A$2)/$B$1,0)+$D$2,"")</f>
        <v/>
      </c>
      <c r="E592" s="29" t="str">
        <f aca="false">IF(B592,ROUND((B592-$B$2)*-1/$B$1,0)+$E$2,"")</f>
        <v/>
      </c>
    </row>
    <row r="593" customFormat="false" ht="14.65" hidden="false" customHeight="false" outlineLevel="0" collapsed="false">
      <c r="D593" s="29" t="str">
        <f aca="false">IF(A593,ROUND((A593-$A$2)/$B$1,0)+$D$2,"")</f>
        <v/>
      </c>
      <c r="E593" s="29" t="str">
        <f aca="false">IF(B593,ROUND((B593-$B$2)*-1/$B$1,0)+$E$2,"")</f>
        <v/>
      </c>
    </row>
    <row r="594" customFormat="false" ht="14.65" hidden="false" customHeight="false" outlineLevel="0" collapsed="false">
      <c r="D594" s="29" t="str">
        <f aca="false">IF(A594,ROUND((A594-$A$2)/$B$1,0)+$D$2,"")</f>
        <v/>
      </c>
      <c r="E594" s="29" t="str">
        <f aca="false">IF(B594,ROUND((B594-$B$2)*-1/$B$1,0)+$E$2,"")</f>
        <v/>
      </c>
    </row>
    <row r="595" customFormat="false" ht="14.65" hidden="false" customHeight="false" outlineLevel="0" collapsed="false">
      <c r="D595" s="29" t="str">
        <f aca="false">IF(A595,ROUND((A595-$A$2)/$B$1,0)+$D$2,"")</f>
        <v/>
      </c>
      <c r="E595" s="29" t="str">
        <f aca="false">IF(B595,ROUND((B595-$B$2)*-1/$B$1,0)+$E$2,"")</f>
        <v/>
      </c>
    </row>
    <row r="596" customFormat="false" ht="14.65" hidden="false" customHeight="false" outlineLevel="0" collapsed="false">
      <c r="D596" s="29" t="str">
        <f aca="false">IF(A596,ROUND((A596-$A$2)/$B$1,0)+$D$2,"")</f>
        <v/>
      </c>
      <c r="E596" s="29" t="str">
        <f aca="false">IF(B596,ROUND((B596-$B$2)*-1/$B$1,0)+$E$2,"")</f>
        <v/>
      </c>
    </row>
    <row r="597" customFormat="false" ht="14.65" hidden="false" customHeight="false" outlineLevel="0" collapsed="false">
      <c r="D597" s="29" t="str">
        <f aca="false">IF(A597,ROUND((A597-$A$2)/$B$1,0)+$D$2,"")</f>
        <v/>
      </c>
      <c r="E597" s="29" t="str">
        <f aca="false">IF(B597,ROUND((B597-$B$2)*-1/$B$1,0)+$E$2,"")</f>
        <v/>
      </c>
    </row>
    <row r="598" customFormat="false" ht="14.65" hidden="false" customHeight="false" outlineLevel="0" collapsed="false">
      <c r="D598" s="29" t="str">
        <f aca="false">IF(A598,ROUND((A598-$A$2)/$B$1,0)+$D$2,"")</f>
        <v/>
      </c>
      <c r="E598" s="29" t="str">
        <f aca="false">IF(B598,ROUND((B598-$B$2)*-1/$B$1,0)+$E$2,"")</f>
        <v/>
      </c>
    </row>
    <row r="599" customFormat="false" ht="14.65" hidden="false" customHeight="false" outlineLevel="0" collapsed="false">
      <c r="D599" s="29" t="str">
        <f aca="false">IF(A599,ROUND((A599-$A$2)/$B$1,0)+$D$2,"")</f>
        <v/>
      </c>
      <c r="E599" s="29" t="str">
        <f aca="false">IF(B599,ROUND((B599-$B$2)*-1/$B$1,0)+$E$2,"")</f>
        <v/>
      </c>
    </row>
    <row r="600" customFormat="false" ht="14.65" hidden="false" customHeight="false" outlineLevel="0" collapsed="false">
      <c r="D600" s="29" t="str">
        <f aca="false">IF(A600,ROUND((A600-$A$2)/$B$1,0)+$D$2,"")</f>
        <v/>
      </c>
      <c r="E600" s="29" t="str">
        <f aca="false">IF(B600,ROUND((B600-$B$2)*-1/$B$1,0)+$E$2,"")</f>
        <v/>
      </c>
    </row>
    <row r="601" customFormat="false" ht="14.65" hidden="false" customHeight="false" outlineLevel="0" collapsed="false">
      <c r="D601" s="29" t="str">
        <f aca="false">IF(A601,ROUND((A601-$A$2)/$B$1,0)+$D$2,"")</f>
        <v/>
      </c>
      <c r="E601" s="29" t="str">
        <f aca="false">IF(B601,ROUND((B601-$B$2)*-1/$B$1,0)+$E$2,"")</f>
        <v/>
      </c>
    </row>
    <row r="602" customFormat="false" ht="14.65" hidden="false" customHeight="false" outlineLevel="0" collapsed="false">
      <c r="D602" s="29" t="str">
        <f aca="false">IF(A602,ROUND((A602-$A$2)/$B$1,0)+$D$2,"")</f>
        <v/>
      </c>
      <c r="E602" s="29" t="str">
        <f aca="false">IF(B602,ROUND((B602-$B$2)*-1/$B$1,0)+$E$2,"")</f>
        <v/>
      </c>
    </row>
    <row r="603" customFormat="false" ht="14.65" hidden="false" customHeight="false" outlineLevel="0" collapsed="false">
      <c r="D603" s="29" t="str">
        <f aca="false">IF(A603,ROUND((A603-$A$2)/$B$1,0)+$D$2,"")</f>
        <v/>
      </c>
      <c r="E603" s="29" t="str">
        <f aca="false">IF(B603,ROUND((B603-$B$2)*-1/$B$1,0)+$E$2,"")</f>
        <v/>
      </c>
    </row>
    <row r="604" customFormat="false" ht="14.65" hidden="false" customHeight="false" outlineLevel="0" collapsed="false">
      <c r="D604" s="29" t="str">
        <f aca="false">IF(A604,ROUND((A604-$A$2)/$B$1,0)+$D$2,"")</f>
        <v/>
      </c>
      <c r="E604" s="29" t="str">
        <f aca="false">IF(B604,ROUND((B604-$B$2)*-1/$B$1,0)+$E$2,"")</f>
        <v/>
      </c>
    </row>
    <row r="605" customFormat="false" ht="14.65" hidden="false" customHeight="false" outlineLevel="0" collapsed="false">
      <c r="D605" s="29" t="str">
        <f aca="false">IF(A605,ROUND((A605-$A$2)/$B$1,0)+$D$2,"")</f>
        <v/>
      </c>
      <c r="E605" s="29" t="str">
        <f aca="false">IF(B605,ROUND((B605-$B$2)*-1/$B$1,0)+$E$2,"")</f>
        <v/>
      </c>
    </row>
    <row r="606" customFormat="false" ht="14.65" hidden="false" customHeight="false" outlineLevel="0" collapsed="false">
      <c r="D606" s="29" t="str">
        <f aca="false">IF(A606,ROUND((A606-$A$2)/$B$1,0)+$D$2,"")</f>
        <v/>
      </c>
      <c r="E606" s="29" t="str">
        <f aca="false">IF(B606,ROUND((B606-$B$2)*-1/$B$1,0)+$E$2,"")</f>
        <v/>
      </c>
    </row>
    <row r="607" customFormat="false" ht="14.65" hidden="false" customHeight="false" outlineLevel="0" collapsed="false">
      <c r="D607" s="29" t="str">
        <f aca="false">IF(A607,ROUND((A607-$A$2)/$B$1,0)+$D$2,"")</f>
        <v/>
      </c>
      <c r="E607" s="29" t="str">
        <f aca="false">IF(B607,ROUND((B607-$B$2)*-1/$B$1,0)+$E$2,"")</f>
        <v/>
      </c>
    </row>
    <row r="608" customFormat="false" ht="14.65" hidden="false" customHeight="false" outlineLevel="0" collapsed="false">
      <c r="D608" s="29" t="str">
        <f aca="false">IF(A608,ROUND((A608-$A$2)/$B$1,0)+$D$2,"")</f>
        <v/>
      </c>
      <c r="E608" s="29" t="str">
        <f aca="false">IF(B608,ROUND((B608-$B$2)*-1/$B$1,0)+$E$2,"")</f>
        <v/>
      </c>
    </row>
    <row r="609" customFormat="false" ht="14.65" hidden="false" customHeight="false" outlineLevel="0" collapsed="false">
      <c r="D609" s="29" t="str">
        <f aca="false">IF(A609,ROUND((A609-$A$2)/$B$1,0)+$D$2,"")</f>
        <v/>
      </c>
      <c r="E609" s="29" t="str">
        <f aca="false">IF(B609,ROUND((B609-$B$2)*-1/$B$1,0)+$E$2,"")</f>
        <v/>
      </c>
    </row>
    <row r="610" customFormat="false" ht="14.65" hidden="false" customHeight="false" outlineLevel="0" collapsed="false">
      <c r="D610" s="29" t="str">
        <f aca="false">IF(A610,ROUND((A610-$A$2)/$B$1,0)+$D$2,"")</f>
        <v/>
      </c>
      <c r="E610" s="29" t="str">
        <f aca="false">IF(B610,ROUND((B610-$B$2)*-1/$B$1,0)+$E$2,"")</f>
        <v/>
      </c>
    </row>
    <row r="611" customFormat="false" ht="14.65" hidden="false" customHeight="false" outlineLevel="0" collapsed="false">
      <c r="D611" s="29" t="str">
        <f aca="false">IF(A611,ROUND((A611-$A$2)/$B$1,0)+$D$2,"")</f>
        <v/>
      </c>
      <c r="E611" s="29" t="str">
        <f aca="false">IF(B611,ROUND((B611-$B$2)*-1/$B$1,0)+$E$2,"")</f>
        <v/>
      </c>
    </row>
    <row r="612" customFormat="false" ht="14.65" hidden="false" customHeight="false" outlineLevel="0" collapsed="false">
      <c r="D612" s="29" t="str">
        <f aca="false">IF(A612,ROUND((A612-$A$2)/$B$1,0)+$D$2,"")</f>
        <v/>
      </c>
      <c r="E612" s="29" t="str">
        <f aca="false">IF(B612,ROUND((B612-$B$2)*-1/$B$1,0)+$E$2,"")</f>
        <v/>
      </c>
    </row>
    <row r="613" customFormat="false" ht="14.65" hidden="false" customHeight="false" outlineLevel="0" collapsed="false">
      <c r="D613" s="29" t="str">
        <f aca="false">IF(A613,ROUND((A613-$A$2)/$B$1,0)+$D$2,"")</f>
        <v/>
      </c>
      <c r="E613" s="29" t="str">
        <f aca="false">IF(B613,ROUND((B613-$B$2)*-1/$B$1,0)+$E$2,"")</f>
        <v/>
      </c>
    </row>
    <row r="614" customFormat="false" ht="14.65" hidden="false" customHeight="false" outlineLevel="0" collapsed="false">
      <c r="D614" s="29" t="str">
        <f aca="false">IF(A614,ROUND((A614-$A$2)/$B$1,0)+$D$2,"")</f>
        <v/>
      </c>
      <c r="E614" s="29" t="str">
        <f aca="false">IF(B614,ROUND((B614-$B$2)*-1/$B$1,0)+$E$2,"")</f>
        <v/>
      </c>
    </row>
    <row r="615" customFormat="false" ht="14.65" hidden="false" customHeight="false" outlineLevel="0" collapsed="false">
      <c r="D615" s="29" t="str">
        <f aca="false">IF(A615,ROUND((A615-$A$2)/$B$1,0)+$D$2,"")</f>
        <v/>
      </c>
      <c r="E615" s="29" t="str">
        <f aca="false">IF(B615,ROUND((B615-$B$2)*-1/$B$1,0)+$E$2,"")</f>
        <v/>
      </c>
    </row>
    <row r="616" customFormat="false" ht="14.65" hidden="false" customHeight="false" outlineLevel="0" collapsed="false">
      <c r="D616" s="29" t="str">
        <f aca="false">IF(A616,ROUND((A616-$A$2)/$B$1,0)+$D$2,"")</f>
        <v/>
      </c>
      <c r="E616" s="29" t="str">
        <f aca="false">IF(B616,ROUND((B616-$B$2)*-1/$B$1,0)+$E$2,"")</f>
        <v/>
      </c>
    </row>
    <row r="617" customFormat="false" ht="14.65" hidden="false" customHeight="false" outlineLevel="0" collapsed="false">
      <c r="D617" s="29" t="str">
        <f aca="false">IF(A617,ROUND((A617-$A$2)/$B$1,0)+$D$2,"")</f>
        <v/>
      </c>
      <c r="E617" s="29" t="str">
        <f aca="false">IF(B617,ROUND((B617-$B$2)*-1/$B$1,0)+$E$2,"")</f>
        <v/>
      </c>
    </row>
    <row r="618" customFormat="false" ht="14.65" hidden="false" customHeight="false" outlineLevel="0" collapsed="false">
      <c r="D618" s="29" t="str">
        <f aca="false">IF(A618,ROUND((A618-$A$2)/$B$1,0)+$D$2,"")</f>
        <v/>
      </c>
      <c r="E618" s="29" t="str">
        <f aca="false">IF(B618,ROUND((B618-$B$2)*-1/$B$1,0)+$E$2,"")</f>
        <v/>
      </c>
    </row>
    <row r="619" customFormat="false" ht="14.65" hidden="false" customHeight="false" outlineLevel="0" collapsed="false">
      <c r="D619" s="29" t="str">
        <f aca="false">IF(A619,ROUND((A619-$A$2)/$B$1,0)+$D$2,"")</f>
        <v/>
      </c>
      <c r="E619" s="29" t="str">
        <f aca="false">IF(B619,ROUND((B619-$B$2)*-1/$B$1,0)+$E$2,"")</f>
        <v/>
      </c>
    </row>
    <row r="620" customFormat="false" ht="14.65" hidden="false" customHeight="false" outlineLevel="0" collapsed="false">
      <c r="D620" s="29" t="str">
        <f aca="false">IF(A620,ROUND((A620-$A$2)/$B$1,0)+$D$2,"")</f>
        <v/>
      </c>
      <c r="E620" s="29" t="str">
        <f aca="false">IF(B620,ROUND((B620-$B$2)*-1/$B$1,0)+$E$2,"")</f>
        <v/>
      </c>
    </row>
    <row r="621" customFormat="false" ht="14.65" hidden="false" customHeight="false" outlineLevel="0" collapsed="false">
      <c r="D621" s="29" t="str">
        <f aca="false">IF(A621,ROUND((A621-$A$2)/$B$1,0)+$D$2,"")</f>
        <v/>
      </c>
      <c r="E621" s="29" t="str">
        <f aca="false">IF(B621,ROUND((B621-$B$2)*-1/$B$1,0)+$E$2,"")</f>
        <v/>
      </c>
    </row>
    <row r="622" customFormat="false" ht="14.65" hidden="false" customHeight="false" outlineLevel="0" collapsed="false">
      <c r="D622" s="29" t="str">
        <f aca="false">IF(A622,ROUND((A622-$A$2)/$B$1,0)+$D$2,"")</f>
        <v/>
      </c>
      <c r="E622" s="29" t="str">
        <f aca="false">IF(B622,ROUND((B622-$B$2)*-1/$B$1,0)+$E$2,"")</f>
        <v/>
      </c>
    </row>
    <row r="623" customFormat="false" ht="14.65" hidden="false" customHeight="false" outlineLevel="0" collapsed="false">
      <c r="D623" s="29" t="str">
        <f aca="false">IF(A623,ROUND((A623-$A$2)/$B$1,0)+$D$2,"")</f>
        <v/>
      </c>
      <c r="E623" s="29" t="str">
        <f aca="false">IF(B623,ROUND((B623-$B$2)*-1/$B$1,0)+$E$2,"")</f>
        <v/>
      </c>
    </row>
    <row r="624" customFormat="false" ht="14.65" hidden="false" customHeight="false" outlineLevel="0" collapsed="false">
      <c r="D624" s="29" t="str">
        <f aca="false">IF(A624,ROUND((A624-$A$2)/$B$1,0)+$D$2,"")</f>
        <v/>
      </c>
      <c r="E624" s="29" t="str">
        <f aca="false">IF(B624,ROUND((B624-$B$2)*-1/$B$1,0)+$E$2,"")</f>
        <v/>
      </c>
    </row>
    <row r="625" customFormat="false" ht="14.65" hidden="false" customHeight="false" outlineLevel="0" collapsed="false">
      <c r="D625" s="29" t="str">
        <f aca="false">IF(A625,ROUND((A625-$A$2)/$B$1,0)+$D$2,"")</f>
        <v/>
      </c>
      <c r="E625" s="29" t="str">
        <f aca="false">IF(B625,ROUND((B625-$B$2)*-1/$B$1,0)+$E$2,"")</f>
        <v/>
      </c>
    </row>
    <row r="626" customFormat="false" ht="14.65" hidden="false" customHeight="false" outlineLevel="0" collapsed="false">
      <c r="D626" s="29" t="str">
        <f aca="false">IF(A626,ROUND((A626-$A$2)/$B$1,0)+$D$2,"")</f>
        <v/>
      </c>
      <c r="E626" s="29" t="str">
        <f aca="false">IF(B626,ROUND((B626-$B$2)*-1/$B$1,0)+$E$2,"")</f>
        <v/>
      </c>
    </row>
    <row r="627" customFormat="false" ht="14.65" hidden="false" customHeight="false" outlineLevel="0" collapsed="false">
      <c r="D627" s="29" t="str">
        <f aca="false">IF(A627,ROUND((A627-$A$2)/$B$1,0)+$D$2,"")</f>
        <v/>
      </c>
      <c r="E627" s="29" t="str">
        <f aca="false">IF(B627,ROUND((B627-$B$2)*-1/$B$1,0)+$E$2,"")</f>
        <v/>
      </c>
    </row>
    <row r="628" customFormat="false" ht="14.65" hidden="false" customHeight="false" outlineLevel="0" collapsed="false">
      <c r="D628" s="29" t="str">
        <f aca="false">IF(A628,ROUND((A628-$A$2)/$B$1,0)+$D$2,"")</f>
        <v/>
      </c>
      <c r="E628" s="29" t="str">
        <f aca="false">IF(B628,ROUND((B628-$B$2)*-1/$B$1,0)+$E$2,"")</f>
        <v/>
      </c>
    </row>
    <row r="629" customFormat="false" ht="14.65" hidden="false" customHeight="false" outlineLevel="0" collapsed="false">
      <c r="D629" s="29" t="str">
        <f aca="false">IF(A629,ROUND((A629-$A$2)/$B$1,0)+$D$2,"")</f>
        <v/>
      </c>
      <c r="E629" s="29" t="str">
        <f aca="false">IF(B629,ROUND((B629-$B$2)*-1/$B$1,0)+$E$2,"")</f>
        <v/>
      </c>
    </row>
    <row r="630" customFormat="false" ht="14.65" hidden="false" customHeight="false" outlineLevel="0" collapsed="false">
      <c r="D630" s="29" t="str">
        <f aca="false">IF(A630,ROUND((A630-$A$2)/$B$1,0)+$D$2,"")</f>
        <v/>
      </c>
      <c r="E630" s="29" t="str">
        <f aca="false">IF(B630,ROUND((B630-$B$2)*-1/$B$1,0)+$E$2,"")</f>
        <v/>
      </c>
    </row>
    <row r="631" customFormat="false" ht="14.65" hidden="false" customHeight="false" outlineLevel="0" collapsed="false">
      <c r="D631" s="29" t="str">
        <f aca="false">IF(A631,ROUND((A631-$A$2)/$B$1,0)+$D$2,"")</f>
        <v/>
      </c>
      <c r="E631" s="29" t="str">
        <f aca="false">IF(B631,ROUND((B631-$B$2)*-1/$B$1,0)+$E$2,"")</f>
        <v/>
      </c>
    </row>
    <row r="632" customFormat="false" ht="14.65" hidden="false" customHeight="false" outlineLevel="0" collapsed="false">
      <c r="D632" s="29" t="str">
        <f aca="false">IF(A632,ROUND((A632-$A$2)/$B$1,0)+$D$2,"")</f>
        <v/>
      </c>
      <c r="E632" s="29" t="str">
        <f aca="false">IF(B632,ROUND((B632-$B$2)*-1/$B$1,0)+$E$2,"")</f>
        <v/>
      </c>
    </row>
    <row r="633" customFormat="false" ht="14.65" hidden="false" customHeight="false" outlineLevel="0" collapsed="false">
      <c r="D633" s="29" t="str">
        <f aca="false">IF(A633,ROUND((A633-$A$2)/$B$1,0)+$D$2,"")</f>
        <v/>
      </c>
      <c r="E633" s="29" t="str">
        <f aca="false">IF(B633,ROUND((B633-$B$2)*-1/$B$1,0)+$E$2,"")</f>
        <v/>
      </c>
    </row>
    <row r="634" customFormat="false" ht="14.65" hidden="false" customHeight="false" outlineLevel="0" collapsed="false">
      <c r="D634" s="29" t="str">
        <f aca="false">IF(A634,ROUND((A634-$A$2)/$B$1,0)+$D$2,"")</f>
        <v/>
      </c>
      <c r="E634" s="29" t="str">
        <f aca="false">IF(B634,ROUND((B634-$B$2)*-1/$B$1,0)+$E$2,"")</f>
        <v/>
      </c>
    </row>
    <row r="635" customFormat="false" ht="14.65" hidden="false" customHeight="false" outlineLevel="0" collapsed="false">
      <c r="D635" s="29" t="str">
        <f aca="false">IF(A635,ROUND((A635-$A$2)/$B$1,0)+$D$2,"")</f>
        <v/>
      </c>
      <c r="E635" s="29" t="str">
        <f aca="false">IF(B635,ROUND((B635-$B$2)*-1/$B$1,0)+$E$2,"")</f>
        <v/>
      </c>
    </row>
    <row r="636" customFormat="false" ht="14.65" hidden="false" customHeight="false" outlineLevel="0" collapsed="false">
      <c r="D636" s="29" t="str">
        <f aca="false">IF(A636,ROUND((A636-$A$2)/$B$1,0)+$D$2,"")</f>
        <v/>
      </c>
      <c r="E636" s="29" t="str">
        <f aca="false">IF(B636,ROUND((B636-$B$2)*-1/$B$1,0)+$E$2,"")</f>
        <v/>
      </c>
    </row>
    <row r="637" customFormat="false" ht="14.65" hidden="false" customHeight="false" outlineLevel="0" collapsed="false">
      <c r="D637" s="29" t="str">
        <f aca="false">IF(A637,ROUND((A637-$A$2)/$B$1,0)+$D$2,"")</f>
        <v/>
      </c>
      <c r="E637" s="29" t="str">
        <f aca="false">IF(B637,ROUND((B637-$B$2)*-1/$B$1,0)+$E$2,"")</f>
        <v/>
      </c>
    </row>
    <row r="638" customFormat="false" ht="14.65" hidden="false" customHeight="false" outlineLevel="0" collapsed="false">
      <c r="D638" s="29" t="str">
        <f aca="false">IF(A638,ROUND((A638-$A$2)/$B$1,0)+$D$2,"")</f>
        <v/>
      </c>
      <c r="E638" s="29" t="str">
        <f aca="false">IF(B638,ROUND((B638-$B$2)*-1/$B$1,0)+$E$2,"")</f>
        <v/>
      </c>
    </row>
    <row r="639" customFormat="false" ht="14.65" hidden="false" customHeight="false" outlineLevel="0" collapsed="false">
      <c r="D639" s="29" t="str">
        <f aca="false">IF(A639,ROUND((A639-$A$2)/$B$1,0)+$D$2,"")</f>
        <v/>
      </c>
      <c r="E639" s="29" t="str">
        <f aca="false">IF(B639,ROUND((B639-$B$2)*-1/$B$1,0)+$E$2,"")</f>
        <v/>
      </c>
    </row>
    <row r="640" customFormat="false" ht="14.65" hidden="false" customHeight="false" outlineLevel="0" collapsed="false">
      <c r="D640" s="29" t="str">
        <f aca="false">IF(A640,ROUND((A640-$A$2)/$B$1,0)+$D$2,"")</f>
        <v/>
      </c>
      <c r="E640" s="29" t="str">
        <f aca="false">IF(B640,ROUND((B640-$B$2)*-1/$B$1,0)+$E$2,"")</f>
        <v/>
      </c>
    </row>
    <row r="641" customFormat="false" ht="14.65" hidden="false" customHeight="false" outlineLevel="0" collapsed="false">
      <c r="D641" s="29" t="str">
        <f aca="false">IF(A641,ROUND((A641-$A$2)/$B$1,0)+$D$2,"")</f>
        <v/>
      </c>
      <c r="E641" s="29" t="str">
        <f aca="false">IF(B641,ROUND((B641-$B$2)*-1/$B$1,0)+$E$2,"")</f>
        <v/>
      </c>
    </row>
    <row r="642" customFormat="false" ht="14.65" hidden="false" customHeight="false" outlineLevel="0" collapsed="false">
      <c r="D642" s="29" t="str">
        <f aca="false">IF(A642,ROUND((A642-$A$2)/$B$1,0)+$D$2,"")</f>
        <v/>
      </c>
      <c r="E642" s="29" t="str">
        <f aca="false">IF(B642,ROUND((B642-$B$2)*-1/$B$1,0)+$E$2,"")</f>
        <v/>
      </c>
    </row>
    <row r="643" customFormat="false" ht="14.65" hidden="false" customHeight="false" outlineLevel="0" collapsed="false">
      <c r="D643" s="29" t="str">
        <f aca="false">IF(A643,ROUND((A643-$A$2)/$B$1,0)+$D$2,"")</f>
        <v/>
      </c>
      <c r="E643" s="29" t="str">
        <f aca="false">IF(B643,ROUND((B643-$B$2)*-1/$B$1,0)+$E$2,"")</f>
        <v/>
      </c>
    </row>
    <row r="644" customFormat="false" ht="14.65" hidden="false" customHeight="false" outlineLevel="0" collapsed="false">
      <c r="D644" s="29" t="str">
        <f aca="false">IF(A644,ROUND((A644-$A$2)/$B$1,0)+$D$2,"")</f>
        <v/>
      </c>
      <c r="E644" s="29" t="str">
        <f aca="false">IF(B644,ROUND((B644-$B$2)*-1/$B$1,0)+$E$2,"")</f>
        <v/>
      </c>
    </row>
    <row r="645" customFormat="false" ht="14.65" hidden="false" customHeight="false" outlineLevel="0" collapsed="false">
      <c r="D645" s="29" t="str">
        <f aca="false">IF(A645,ROUND((A645-$A$2)/$B$1,0)+$D$2,"")</f>
        <v/>
      </c>
      <c r="E645" s="29" t="str">
        <f aca="false">IF(B645,ROUND((B645-$B$2)*-1/$B$1,0)+$E$2,"")</f>
        <v/>
      </c>
    </row>
    <row r="646" customFormat="false" ht="14.65" hidden="false" customHeight="false" outlineLevel="0" collapsed="false">
      <c r="D646" s="29" t="str">
        <f aca="false">IF(A646,ROUND((A646-$A$2)/$B$1,0)+$D$2,"")</f>
        <v/>
      </c>
      <c r="E646" s="29" t="str">
        <f aca="false">IF(B646,ROUND((B646-$B$2)*-1/$B$1,0)+$E$2,"")</f>
        <v/>
      </c>
    </row>
    <row r="647" customFormat="false" ht="14.65" hidden="false" customHeight="false" outlineLevel="0" collapsed="false">
      <c r="D647" s="29" t="str">
        <f aca="false">IF(A647,ROUND((A647-$A$2)/$B$1,0)+$D$2,"")</f>
        <v/>
      </c>
      <c r="E647" s="29" t="str">
        <f aca="false">IF(B647,ROUND((B647-$B$2)*-1/$B$1,0)+$E$2,"")</f>
        <v/>
      </c>
    </row>
    <row r="648" customFormat="false" ht="14.65" hidden="false" customHeight="false" outlineLevel="0" collapsed="false">
      <c r="D648" s="29" t="str">
        <f aca="false">IF(A648,ROUND((A648-$A$2)/$B$1,0)+$D$2,"")</f>
        <v/>
      </c>
      <c r="E648" s="29" t="str">
        <f aca="false">IF(B648,ROUND((B648-$B$2)*-1/$B$1,0)+$E$2,"")</f>
        <v/>
      </c>
    </row>
    <row r="649" customFormat="false" ht="14.65" hidden="false" customHeight="false" outlineLevel="0" collapsed="false">
      <c r="D649" s="29" t="str">
        <f aca="false">IF(A649,ROUND((A649-$A$2)/$B$1,0)+$D$2,"")</f>
        <v/>
      </c>
      <c r="E649" s="29" t="str">
        <f aca="false">IF(B649,ROUND((B649-$B$2)*-1/$B$1,0)+$E$2,"")</f>
        <v/>
      </c>
    </row>
    <row r="650" customFormat="false" ht="14.65" hidden="false" customHeight="false" outlineLevel="0" collapsed="false">
      <c r="D650" s="29" t="str">
        <f aca="false">IF(A650,ROUND((A650-$A$2)/$B$1,0)+$D$2,"")</f>
        <v/>
      </c>
      <c r="E650" s="29" t="str">
        <f aca="false">IF(B650,ROUND((B650-$B$2)*-1/$B$1,0)+$E$2,"")</f>
        <v/>
      </c>
    </row>
    <row r="651" customFormat="false" ht="14.65" hidden="false" customHeight="false" outlineLevel="0" collapsed="false">
      <c r="D651" s="29" t="str">
        <f aca="false">IF(A651,ROUND((A651-$A$2)/$B$1,0)+$D$2,"")</f>
        <v/>
      </c>
      <c r="E651" s="29" t="str">
        <f aca="false">IF(B651,ROUND((B651-$B$2)*-1/$B$1,0)+$E$2,"")</f>
        <v/>
      </c>
    </row>
    <row r="652" customFormat="false" ht="14.65" hidden="false" customHeight="false" outlineLevel="0" collapsed="false">
      <c r="D652" s="29" t="str">
        <f aca="false">IF(A652,ROUND((A652-$A$2)/$B$1,0)+$D$2,"")</f>
        <v/>
      </c>
      <c r="E652" s="29" t="str">
        <f aca="false">IF(B652,ROUND((B652-$B$2)*-1/$B$1,0)+$E$2,"")</f>
        <v/>
      </c>
    </row>
    <row r="653" customFormat="false" ht="14.65" hidden="false" customHeight="false" outlineLevel="0" collapsed="false">
      <c r="D653" s="29" t="str">
        <f aca="false">IF(A653,ROUND((A653-$A$2)/$B$1,0)+$D$2,"")</f>
        <v/>
      </c>
      <c r="E653" s="29" t="str">
        <f aca="false">IF(B653,ROUND((B653-$B$2)*-1/$B$1,0)+$E$2,"")</f>
        <v/>
      </c>
    </row>
    <row r="654" customFormat="false" ht="14.65" hidden="false" customHeight="false" outlineLevel="0" collapsed="false">
      <c r="D654" s="29" t="str">
        <f aca="false">IF(A654,ROUND((A654-$A$2)/$B$1,0)+$D$2,"")</f>
        <v/>
      </c>
      <c r="E654" s="29" t="str">
        <f aca="false">IF(B654,ROUND((B654-$B$2)*-1/$B$1,0)+$E$2,"")</f>
        <v/>
      </c>
    </row>
    <row r="655" customFormat="false" ht="14.65" hidden="false" customHeight="false" outlineLevel="0" collapsed="false">
      <c r="D655" s="29" t="str">
        <f aca="false">IF(A655,ROUND((A655-$A$2)/$B$1,0)+$D$2,"")</f>
        <v/>
      </c>
      <c r="E655" s="29" t="str">
        <f aca="false">IF(B655,ROUND((B655-$B$2)*-1/$B$1,0)+$E$2,"")</f>
        <v/>
      </c>
    </row>
    <row r="656" customFormat="false" ht="14.65" hidden="false" customHeight="false" outlineLevel="0" collapsed="false">
      <c r="D656" s="29" t="str">
        <f aca="false">IF(A656,ROUND((A656-$A$2)/$B$1,0)+$D$2,"")</f>
        <v/>
      </c>
      <c r="E656" s="29" t="str">
        <f aca="false">IF(B656,ROUND((B656-$B$2)*-1/$B$1,0)+$E$2,"")</f>
        <v/>
      </c>
    </row>
    <row r="657" customFormat="false" ht="14.65" hidden="false" customHeight="false" outlineLevel="0" collapsed="false">
      <c r="D657" s="29" t="str">
        <f aca="false">IF(A657,ROUND((A657-$A$2)/$B$1,0)+$D$2,"")</f>
        <v/>
      </c>
      <c r="E657" s="29" t="str">
        <f aca="false">IF(B657,ROUND((B657-$B$2)*-1/$B$1,0)+$E$2,"")</f>
        <v/>
      </c>
    </row>
    <row r="658" customFormat="false" ht="14.65" hidden="false" customHeight="false" outlineLevel="0" collapsed="false">
      <c r="D658" s="29" t="str">
        <f aca="false">IF(A658,ROUND((A658-$A$2)/$B$1,0)+$D$2,"")</f>
        <v/>
      </c>
      <c r="E658" s="29" t="str">
        <f aca="false">IF(B658,ROUND((B658-$B$2)*-1/$B$1,0)+$E$2,"")</f>
        <v/>
      </c>
    </row>
    <row r="659" customFormat="false" ht="14.65" hidden="false" customHeight="false" outlineLevel="0" collapsed="false">
      <c r="D659" s="29" t="str">
        <f aca="false">IF(A659,ROUND((A659-$A$2)/$B$1,0)+$D$2,"")</f>
        <v/>
      </c>
      <c r="E659" s="29" t="str">
        <f aca="false">IF(B659,ROUND((B659-$B$2)*-1/$B$1,0)+$E$2,"")</f>
        <v/>
      </c>
    </row>
    <row r="660" customFormat="false" ht="14.65" hidden="false" customHeight="false" outlineLevel="0" collapsed="false">
      <c r="D660" s="29" t="str">
        <f aca="false">IF(A660,ROUND((A660-$A$2)/$B$1,0)+$D$2,"")</f>
        <v/>
      </c>
      <c r="E660" s="29" t="str">
        <f aca="false">IF(B660,ROUND((B660-$B$2)*-1/$B$1,0)+$E$2,"")</f>
        <v/>
      </c>
    </row>
    <row r="661" customFormat="false" ht="14.65" hidden="false" customHeight="false" outlineLevel="0" collapsed="false">
      <c r="D661" s="29" t="str">
        <f aca="false">IF(A661,ROUND((A661-$A$2)/$B$1,0)+$D$2,"")</f>
        <v/>
      </c>
      <c r="E661" s="29" t="str">
        <f aca="false">IF(B661,ROUND((B661-$B$2)*-1/$B$1,0)+$E$2,"")</f>
        <v/>
      </c>
    </row>
    <row r="662" customFormat="false" ht="14.65" hidden="false" customHeight="false" outlineLevel="0" collapsed="false">
      <c r="D662" s="29" t="str">
        <f aca="false">IF(A662,ROUND((A662-$A$2)/$B$1,0)+$D$2,"")</f>
        <v/>
      </c>
      <c r="E662" s="29" t="str">
        <f aca="false">IF(B662,ROUND((B662-$B$2)*-1/$B$1,0)+$E$2,"")</f>
        <v/>
      </c>
    </row>
    <row r="663" customFormat="false" ht="14.65" hidden="false" customHeight="false" outlineLevel="0" collapsed="false">
      <c r="D663" s="29" t="str">
        <f aca="false">IF(A663,ROUND((A663-$A$2)/$B$1,0)+$D$2,"")</f>
        <v/>
      </c>
      <c r="E663" s="29" t="str">
        <f aca="false">IF(B663,ROUND((B663-$B$2)*-1/$B$1,0)+$E$2,"")</f>
        <v/>
      </c>
    </row>
    <row r="664" customFormat="false" ht="14.65" hidden="false" customHeight="false" outlineLevel="0" collapsed="false">
      <c r="D664" s="29" t="str">
        <f aca="false">IF(A664,ROUND((A664-$A$2)/$B$1,0)+$D$2,"")</f>
        <v/>
      </c>
      <c r="E664" s="29" t="str">
        <f aca="false">IF(B664,ROUND((B664-$B$2)*-1/$B$1,0)+$E$2,"")</f>
        <v/>
      </c>
    </row>
    <row r="665" customFormat="false" ht="14.65" hidden="false" customHeight="false" outlineLevel="0" collapsed="false">
      <c r="D665" s="29" t="str">
        <f aca="false">IF(A665,ROUND((A665-$A$2)/$B$1,0)+$D$2,"")</f>
        <v/>
      </c>
      <c r="E665" s="29" t="str">
        <f aca="false">IF(B665,ROUND((B665-$B$2)*-1/$B$1,0)+$E$2,"")</f>
        <v/>
      </c>
    </row>
    <row r="666" customFormat="false" ht="14.65" hidden="false" customHeight="false" outlineLevel="0" collapsed="false">
      <c r="D666" s="29" t="str">
        <f aca="false">IF(A666,ROUND((A666-$A$2)/$B$1,0)+$D$2,"")</f>
        <v/>
      </c>
      <c r="E666" s="29" t="str">
        <f aca="false">IF(B666,ROUND((B666-$B$2)*-1/$B$1,0)+$E$2,"")</f>
        <v/>
      </c>
    </row>
    <row r="667" customFormat="false" ht="14.65" hidden="false" customHeight="false" outlineLevel="0" collapsed="false">
      <c r="D667" s="29" t="str">
        <f aca="false">IF(A667,ROUND((A667-$A$2)/$B$1,0)+$D$2,"")</f>
        <v/>
      </c>
      <c r="E667" s="29" t="str">
        <f aca="false">IF(B667,ROUND((B667-$B$2)*-1/$B$1,0)+$E$2,"")</f>
        <v/>
      </c>
    </row>
    <row r="668" customFormat="false" ht="14.65" hidden="false" customHeight="false" outlineLevel="0" collapsed="false">
      <c r="D668" s="29" t="str">
        <f aca="false">IF(A668,ROUND((A668-$A$2)/$B$1,0)+$D$2,"")</f>
        <v/>
      </c>
      <c r="E668" s="29" t="str">
        <f aca="false">IF(B668,ROUND((B668-$B$2)*-1/$B$1,0)+$E$2,"")</f>
        <v/>
      </c>
    </row>
    <row r="669" customFormat="false" ht="14.65" hidden="false" customHeight="false" outlineLevel="0" collapsed="false">
      <c r="D669" s="29" t="str">
        <f aca="false">IF(A669,ROUND((A669-$A$2)/$B$1,0)+$D$2,"")</f>
        <v/>
      </c>
      <c r="E669" s="29" t="str">
        <f aca="false">IF(B669,ROUND((B669-$B$2)*-1/$B$1,0)+$E$2,"")</f>
        <v/>
      </c>
    </row>
    <row r="670" customFormat="false" ht="14.65" hidden="false" customHeight="false" outlineLevel="0" collapsed="false">
      <c r="D670" s="29" t="str">
        <f aca="false">IF(A670,ROUND((A670-$A$2)/$B$1,0)+$D$2,"")</f>
        <v/>
      </c>
      <c r="E670" s="29" t="str">
        <f aca="false">IF(B670,ROUND((B670-$B$2)*-1/$B$1,0)+$E$2,"")</f>
        <v/>
      </c>
    </row>
    <row r="671" customFormat="false" ht="14.65" hidden="false" customHeight="false" outlineLevel="0" collapsed="false">
      <c r="D671" s="29" t="str">
        <f aca="false">IF(A671,ROUND((A671-$A$2)/$B$1,0)+$D$2,"")</f>
        <v/>
      </c>
      <c r="E671" s="29" t="str">
        <f aca="false">IF(B671,ROUND((B671-$B$2)*-1/$B$1,0)+$E$2,"")</f>
        <v/>
      </c>
    </row>
    <row r="672" customFormat="false" ht="14.65" hidden="false" customHeight="false" outlineLevel="0" collapsed="false">
      <c r="D672" s="29" t="str">
        <f aca="false">IF(A672,ROUND((A672-$A$2)/$B$1,0)+$D$2,"")</f>
        <v/>
      </c>
      <c r="E672" s="29" t="str">
        <f aca="false">IF(B672,ROUND((B672-$B$2)*-1/$B$1,0)+$E$2,"")</f>
        <v/>
      </c>
    </row>
    <row r="673" customFormat="false" ht="14.65" hidden="false" customHeight="false" outlineLevel="0" collapsed="false">
      <c r="D673" s="29" t="str">
        <f aca="false">IF(A673,ROUND((A673-$A$2)/$B$1,0)+$D$2,"")</f>
        <v/>
      </c>
      <c r="E673" s="29" t="str">
        <f aca="false">IF(B673,ROUND((B673-$B$2)*-1/$B$1,0)+$E$2,"")</f>
        <v/>
      </c>
    </row>
    <row r="674" customFormat="false" ht="14.65" hidden="false" customHeight="false" outlineLevel="0" collapsed="false">
      <c r="D674" s="29" t="str">
        <f aca="false">IF(A674,ROUND((A674-$A$2)/$B$1,0)+$D$2,"")</f>
        <v/>
      </c>
      <c r="E674" s="29" t="str">
        <f aca="false">IF(B674,ROUND((B674-$B$2)*-1/$B$1,0)+$E$2,"")</f>
        <v/>
      </c>
    </row>
    <row r="675" customFormat="false" ht="14.65" hidden="false" customHeight="false" outlineLevel="0" collapsed="false">
      <c r="D675" s="29" t="str">
        <f aca="false">IF(A675,ROUND((A675-$A$2)/$B$1,0)+$D$2,"")</f>
        <v/>
      </c>
      <c r="E675" s="29" t="str">
        <f aca="false">IF(B675,ROUND((B675-$B$2)*-1/$B$1,0)+$E$2,"")</f>
        <v/>
      </c>
    </row>
    <row r="676" customFormat="false" ht="14.65" hidden="false" customHeight="false" outlineLevel="0" collapsed="false">
      <c r="D676" s="29" t="str">
        <f aca="false">IF(A676,ROUND((A676-$A$2)/$B$1,0)+$D$2,"")</f>
        <v/>
      </c>
      <c r="E676" s="29" t="str">
        <f aca="false">IF(B676,ROUND((B676-$B$2)*-1/$B$1,0)+$E$2,"")</f>
        <v/>
      </c>
    </row>
    <row r="677" customFormat="false" ht="14.65" hidden="false" customHeight="false" outlineLevel="0" collapsed="false">
      <c r="D677" s="29" t="str">
        <f aca="false">IF(A677,ROUND((A677-$A$2)/$B$1,0)+$D$2,"")</f>
        <v/>
      </c>
      <c r="E677" s="29" t="str">
        <f aca="false">IF(B677,ROUND((B677-$B$2)*-1/$B$1,0)+$E$2,"")</f>
        <v/>
      </c>
    </row>
    <row r="678" customFormat="false" ht="14.65" hidden="false" customHeight="false" outlineLevel="0" collapsed="false">
      <c r="D678" s="29" t="str">
        <f aca="false">IF(A678,ROUND((A678-$A$2)/$B$1,0)+$D$2,"")</f>
        <v/>
      </c>
      <c r="E678" s="29" t="str">
        <f aca="false">IF(B678,ROUND((B678-$B$2)*-1/$B$1,0)+$E$2,"")</f>
        <v/>
      </c>
    </row>
    <row r="679" customFormat="false" ht="14.65" hidden="false" customHeight="false" outlineLevel="0" collapsed="false">
      <c r="D679" s="29" t="str">
        <f aca="false">IF(A679,ROUND((A679-$A$2)/$B$1,0)+$D$2,"")</f>
        <v/>
      </c>
      <c r="E679" s="29" t="str">
        <f aca="false">IF(B679,ROUND((B679-$B$2)*-1/$B$1,0)+$E$2,"")</f>
        <v/>
      </c>
    </row>
    <row r="680" customFormat="false" ht="14.65" hidden="false" customHeight="false" outlineLevel="0" collapsed="false">
      <c r="D680" s="29" t="str">
        <f aca="false">IF(A680,ROUND((A680-$A$2)/$B$1,0)+$D$2,"")</f>
        <v/>
      </c>
      <c r="E680" s="29" t="str">
        <f aca="false">IF(B680,ROUND((B680-$B$2)*-1/$B$1,0)+$E$2,"")</f>
        <v/>
      </c>
    </row>
    <row r="681" customFormat="false" ht="14.65" hidden="false" customHeight="false" outlineLevel="0" collapsed="false">
      <c r="D681" s="29" t="str">
        <f aca="false">IF(A681,ROUND((A681-$A$2)/$B$1,0)+$D$2,"")</f>
        <v/>
      </c>
      <c r="E681" s="29" t="str">
        <f aca="false">IF(B681,ROUND((B681-$B$2)*-1/$B$1,0)+$E$2,"")</f>
        <v/>
      </c>
    </row>
    <row r="682" customFormat="false" ht="14.65" hidden="false" customHeight="false" outlineLevel="0" collapsed="false">
      <c r="D682" s="29" t="str">
        <f aca="false">IF(A682,ROUND((A682-$A$2)/$B$1,0)+$D$2,"")</f>
        <v/>
      </c>
      <c r="E682" s="29" t="str">
        <f aca="false">IF(B682,ROUND((B682-$B$2)*-1/$B$1,0)+$E$2,"")</f>
        <v/>
      </c>
    </row>
    <row r="683" customFormat="false" ht="14.65" hidden="false" customHeight="false" outlineLevel="0" collapsed="false">
      <c r="D683" s="29" t="str">
        <f aca="false">IF(A683,ROUND((A683-$A$2)/$B$1,0)+$D$2,"")</f>
        <v/>
      </c>
      <c r="E683" s="29" t="str">
        <f aca="false">IF(B683,ROUND((B683-$B$2)*-1/$B$1,0)+$E$2,"")</f>
        <v/>
      </c>
    </row>
    <row r="684" customFormat="false" ht="14.65" hidden="false" customHeight="false" outlineLevel="0" collapsed="false">
      <c r="D684" s="29" t="str">
        <f aca="false">IF(A684,ROUND((A684-$A$2)/$B$1,0)+$D$2,"")</f>
        <v/>
      </c>
      <c r="E684" s="29" t="str">
        <f aca="false">IF(B684,ROUND((B684-$B$2)*-1/$B$1,0)+$E$2,"")</f>
        <v/>
      </c>
    </row>
    <row r="685" customFormat="false" ht="14.65" hidden="false" customHeight="false" outlineLevel="0" collapsed="false">
      <c r="D685" s="29" t="str">
        <f aca="false">IF(A685,ROUND((A685-$A$2)/$B$1,0)+$D$2,"")</f>
        <v/>
      </c>
      <c r="E685" s="29" t="str">
        <f aca="false">IF(B685,ROUND((B685-$B$2)*-1/$B$1,0)+$E$2,"")</f>
        <v/>
      </c>
    </row>
    <row r="686" customFormat="false" ht="14.65" hidden="false" customHeight="false" outlineLevel="0" collapsed="false">
      <c r="D686" s="29" t="str">
        <f aca="false">IF(A686,ROUND((A686-$A$2)/$B$1,0)+$D$2,"")</f>
        <v/>
      </c>
      <c r="E686" s="29" t="str">
        <f aca="false">IF(B686,ROUND((B686-$B$2)*-1/$B$1,0)+$E$2,"")</f>
        <v/>
      </c>
    </row>
    <row r="687" customFormat="false" ht="14.65" hidden="false" customHeight="false" outlineLevel="0" collapsed="false">
      <c r="D687" s="29" t="str">
        <f aca="false">IF(A687,ROUND((A687-$A$2)/$B$1,0)+$D$2,"")</f>
        <v/>
      </c>
      <c r="E687" s="29" t="str">
        <f aca="false">IF(B687,ROUND((B687-$B$2)*-1/$B$1,0)+$E$2,"")</f>
        <v/>
      </c>
    </row>
    <row r="688" customFormat="false" ht="14.65" hidden="false" customHeight="false" outlineLevel="0" collapsed="false">
      <c r="D688" s="29" t="str">
        <f aca="false">IF(A688,ROUND((A688-$A$2)/$B$1,0)+$D$2,"")</f>
        <v/>
      </c>
      <c r="E688" s="29" t="str">
        <f aca="false">IF(B688,ROUND((B688-$B$2)*-1/$B$1,0)+$E$2,"")</f>
        <v/>
      </c>
    </row>
    <row r="689" customFormat="false" ht="14.65" hidden="false" customHeight="false" outlineLevel="0" collapsed="false">
      <c r="D689" s="29" t="str">
        <f aca="false">IF(A689,ROUND((A689-$A$2)/$B$1,0)+$D$2,"")</f>
        <v/>
      </c>
      <c r="E689" s="29" t="str">
        <f aca="false">IF(B689,ROUND((B689-$B$2)*-1/$B$1,0)+$E$2,"")</f>
        <v/>
      </c>
    </row>
    <row r="690" customFormat="false" ht="14.65" hidden="false" customHeight="false" outlineLevel="0" collapsed="false">
      <c r="D690" s="29" t="str">
        <f aca="false">IF(A690,ROUND((A690-$A$2)/$B$1,0)+$D$2,"")</f>
        <v/>
      </c>
      <c r="E690" s="29" t="str">
        <f aca="false">IF(B690,ROUND((B690-$B$2)*-1/$B$1,0)+$E$2,"")</f>
        <v/>
      </c>
    </row>
    <row r="691" customFormat="false" ht="14.65" hidden="false" customHeight="false" outlineLevel="0" collapsed="false">
      <c r="D691" s="29" t="str">
        <f aca="false">IF(A691,ROUND((A691-$A$2)/$B$1,0)+$D$2,"")</f>
        <v/>
      </c>
      <c r="E691" s="29" t="str">
        <f aca="false">IF(B691,ROUND((B691-$B$2)*-1/$B$1,0)+$E$2,"")</f>
        <v/>
      </c>
    </row>
    <row r="692" customFormat="false" ht="14.65" hidden="false" customHeight="false" outlineLevel="0" collapsed="false">
      <c r="D692" s="29" t="str">
        <f aca="false">IF(A692,ROUND((A692-$A$2)/$B$1,0)+$D$2,"")</f>
        <v/>
      </c>
      <c r="E692" s="29" t="str">
        <f aca="false">IF(B692,ROUND((B692-$B$2)*-1/$B$1,0)+$E$2,"")</f>
        <v/>
      </c>
    </row>
    <row r="693" customFormat="false" ht="14.65" hidden="false" customHeight="false" outlineLevel="0" collapsed="false">
      <c r="D693" s="29" t="str">
        <f aca="false">IF(A693,ROUND((A693-$A$2)/$B$1,0)+$D$2,"")</f>
        <v/>
      </c>
      <c r="E693" s="29" t="str">
        <f aca="false">IF(B693,ROUND((B693-$B$2)*-1/$B$1,0)+$E$2,"")</f>
        <v/>
      </c>
    </row>
    <row r="694" customFormat="false" ht="14.65" hidden="false" customHeight="false" outlineLevel="0" collapsed="false">
      <c r="D694" s="29" t="str">
        <f aca="false">IF(A694,ROUND((A694-$A$2)/$B$1,0)+$D$2,"")</f>
        <v/>
      </c>
      <c r="E694" s="29" t="str">
        <f aca="false">IF(B694,ROUND((B694-$B$2)*-1/$B$1,0)+$E$2,"")</f>
        <v/>
      </c>
    </row>
    <row r="695" customFormat="false" ht="14.65" hidden="false" customHeight="false" outlineLevel="0" collapsed="false">
      <c r="D695" s="29" t="str">
        <f aca="false">IF(A695,ROUND((A695-$A$2)/$B$1,0)+$D$2,"")</f>
        <v/>
      </c>
      <c r="E695" s="29" t="str">
        <f aca="false">IF(B695,ROUND((B695-$B$2)*-1/$B$1,0)+$E$2,"")</f>
        <v/>
      </c>
    </row>
    <row r="696" customFormat="false" ht="14.65" hidden="false" customHeight="false" outlineLevel="0" collapsed="false">
      <c r="D696" s="29" t="str">
        <f aca="false">IF(A696,ROUND((A696-$A$2)/$B$1,0)+$D$2,"")</f>
        <v/>
      </c>
      <c r="E696" s="29" t="str">
        <f aca="false">IF(B696,ROUND((B696-$B$2)*-1/$B$1,0)+$E$2,"")</f>
        <v/>
      </c>
    </row>
    <row r="697" customFormat="false" ht="14.65" hidden="false" customHeight="false" outlineLevel="0" collapsed="false">
      <c r="D697" s="29" t="str">
        <f aca="false">IF(A697,ROUND((A697-$A$2)/$B$1,0)+$D$2,"")</f>
        <v/>
      </c>
      <c r="E697" s="29" t="str">
        <f aca="false">IF(B697,ROUND((B697-$B$2)*-1/$B$1,0)+$E$2,"")</f>
        <v/>
      </c>
    </row>
    <row r="698" customFormat="false" ht="14.65" hidden="false" customHeight="false" outlineLevel="0" collapsed="false">
      <c r="D698" s="29" t="str">
        <f aca="false">IF(A698,ROUND((A698-$A$2)/$B$1,0)+$D$2,"")</f>
        <v/>
      </c>
      <c r="E698" s="29" t="str">
        <f aca="false">IF(B698,ROUND((B698-$B$2)*-1/$B$1,0)+$E$2,"")</f>
        <v/>
      </c>
    </row>
    <row r="699" customFormat="false" ht="14.65" hidden="false" customHeight="false" outlineLevel="0" collapsed="false">
      <c r="D699" s="29" t="str">
        <f aca="false">IF(A699,ROUND((A699-$A$2)/$B$1,0)+$D$2,"")</f>
        <v/>
      </c>
      <c r="E699" s="29" t="str">
        <f aca="false">IF(B699,ROUND((B699-$B$2)*-1/$B$1,0)+$E$2,"")</f>
        <v/>
      </c>
    </row>
    <row r="700" customFormat="false" ht="14.65" hidden="false" customHeight="false" outlineLevel="0" collapsed="false">
      <c r="D700" s="29" t="str">
        <f aca="false">IF(A700,ROUND((A700-$A$2)/$B$1,0)+$D$2,"")</f>
        <v/>
      </c>
      <c r="E700" s="29" t="str">
        <f aca="false">IF(B700,ROUND((B700-$B$2)*-1/$B$1,0)+$E$2,"")</f>
        <v/>
      </c>
    </row>
    <row r="701" customFormat="false" ht="14.65" hidden="false" customHeight="false" outlineLevel="0" collapsed="false">
      <c r="D701" s="29" t="str">
        <f aca="false">IF(A701,ROUND((A701-$A$2)/$B$1,0)+$D$2,"")</f>
        <v/>
      </c>
      <c r="E701" s="29" t="str">
        <f aca="false">IF(B701,ROUND((B701-$B$2)*-1/$B$1,0)+$E$2,"")</f>
        <v/>
      </c>
    </row>
    <row r="702" customFormat="false" ht="14.65" hidden="false" customHeight="false" outlineLevel="0" collapsed="false">
      <c r="D702" s="29" t="str">
        <f aca="false">IF(A702,ROUND((A702-$A$2)/$B$1,0)+$D$2,"")</f>
        <v/>
      </c>
      <c r="E702" s="29" t="str">
        <f aca="false">IF(B702,ROUND((B702-$B$2)*-1/$B$1,0)+$E$2,"")</f>
        <v/>
      </c>
    </row>
    <row r="703" customFormat="false" ht="14.65" hidden="false" customHeight="false" outlineLevel="0" collapsed="false">
      <c r="D703" s="29" t="str">
        <f aca="false">IF(A703,ROUND((A703-$A$2)/$B$1,0)+$D$2,"")</f>
        <v/>
      </c>
      <c r="E703" s="29" t="str">
        <f aca="false">IF(B703,ROUND((B703-$B$2)*-1/$B$1,0)+$E$2,"")</f>
        <v/>
      </c>
    </row>
    <row r="704" customFormat="false" ht="14.65" hidden="false" customHeight="false" outlineLevel="0" collapsed="false">
      <c r="D704" s="29" t="str">
        <f aca="false">IF(A704,ROUND((A704-$A$2)/$B$1,0)+$D$2,"")</f>
        <v/>
      </c>
      <c r="E704" s="29" t="str">
        <f aca="false">IF(B704,ROUND((B704-$B$2)*-1/$B$1,0)+$E$2,"")</f>
        <v/>
      </c>
    </row>
    <row r="705" customFormat="false" ht="14.65" hidden="false" customHeight="false" outlineLevel="0" collapsed="false">
      <c r="D705" s="29" t="str">
        <f aca="false">IF(A705,ROUND((A705-$A$2)/$B$1,0)+$D$2,"")</f>
        <v/>
      </c>
      <c r="E705" s="29" t="str">
        <f aca="false">IF(B705,ROUND((B705-$B$2)*-1/$B$1,0)+$E$2,"")</f>
        <v/>
      </c>
    </row>
    <row r="706" customFormat="false" ht="14.65" hidden="false" customHeight="false" outlineLevel="0" collapsed="false">
      <c r="D706" s="29" t="str">
        <f aca="false">IF(A706,ROUND((A706-$A$2)/$B$1,0)+$D$2,"")</f>
        <v/>
      </c>
      <c r="E706" s="29" t="str">
        <f aca="false">IF(B706,ROUND((B706-$B$2)*-1/$B$1,0)+$E$2,"")</f>
        <v/>
      </c>
    </row>
    <row r="707" customFormat="false" ht="14.65" hidden="false" customHeight="false" outlineLevel="0" collapsed="false">
      <c r="D707" s="29" t="str">
        <f aca="false">IF(A707,ROUND((A707-$A$2)/$B$1,0)+$D$2,"")</f>
        <v/>
      </c>
      <c r="E707" s="29" t="str">
        <f aca="false">IF(B707,ROUND((B707-$B$2)*-1/$B$1,0)+$E$2,"")</f>
        <v/>
      </c>
    </row>
    <row r="708" customFormat="false" ht="14.65" hidden="false" customHeight="false" outlineLevel="0" collapsed="false">
      <c r="D708" s="29" t="str">
        <f aca="false">IF(A708,ROUND((A708-$A$2)/$B$1,0)+$D$2,"")</f>
        <v/>
      </c>
      <c r="E708" s="29" t="str">
        <f aca="false">IF(B708,ROUND((B708-$B$2)*-1/$B$1,0)+$E$2,"")</f>
        <v/>
      </c>
    </row>
    <row r="709" customFormat="false" ht="14.65" hidden="false" customHeight="false" outlineLevel="0" collapsed="false">
      <c r="D709" s="29" t="str">
        <f aca="false">IF(A709,ROUND((A709-$A$2)/$B$1,0)+$D$2,"")</f>
        <v/>
      </c>
      <c r="E709" s="29" t="str">
        <f aca="false">IF(B709,ROUND((B709-$B$2)*-1/$B$1,0)+$E$2,"")</f>
        <v/>
      </c>
    </row>
    <row r="710" customFormat="false" ht="14.65" hidden="false" customHeight="false" outlineLevel="0" collapsed="false">
      <c r="D710" s="29" t="str">
        <f aca="false">IF(A710,ROUND((A710-$A$2)/$B$1,0)+$D$2,"")</f>
        <v/>
      </c>
      <c r="E710" s="29" t="str">
        <f aca="false">IF(B710,ROUND((B710-$B$2)*-1/$B$1,0)+$E$2,"")</f>
        <v/>
      </c>
    </row>
    <row r="711" customFormat="false" ht="14.65" hidden="false" customHeight="false" outlineLevel="0" collapsed="false">
      <c r="D711" s="29" t="str">
        <f aca="false">IF(A711,ROUND((A711-$A$2)/$B$1,0)+$D$2,"")</f>
        <v/>
      </c>
      <c r="E711" s="29" t="str">
        <f aca="false">IF(B711,ROUND((B711-$B$2)*-1/$B$1,0)+$E$2,"")</f>
        <v/>
      </c>
    </row>
    <row r="712" customFormat="false" ht="14.65" hidden="false" customHeight="false" outlineLevel="0" collapsed="false">
      <c r="D712" s="29" t="str">
        <f aca="false">IF(A712,ROUND((A712-$A$2)/$B$1,0)+$D$2,"")</f>
        <v/>
      </c>
      <c r="E712" s="29" t="str">
        <f aca="false">IF(B712,ROUND((B712-$B$2)*-1/$B$1,0)+$E$2,"")</f>
        <v/>
      </c>
    </row>
    <row r="713" customFormat="false" ht="14.65" hidden="false" customHeight="false" outlineLevel="0" collapsed="false">
      <c r="D713" s="29" t="str">
        <f aca="false">IF(A713,ROUND((A713-$A$2)/$B$1,0)+$D$2,"")</f>
        <v/>
      </c>
      <c r="E713" s="29" t="str">
        <f aca="false">IF(B713,ROUND((B713-$B$2)*-1/$B$1,0)+$E$2,"")</f>
        <v/>
      </c>
    </row>
    <row r="714" customFormat="false" ht="14.65" hidden="false" customHeight="false" outlineLevel="0" collapsed="false">
      <c r="D714" s="29" t="str">
        <f aca="false">IF(A714,ROUND((A714-$A$2)/$B$1,0)+$D$2,"")</f>
        <v/>
      </c>
      <c r="E714" s="29" t="str">
        <f aca="false">IF(B714,ROUND((B714-$B$2)*-1/$B$1,0)+$E$2,"")</f>
        <v/>
      </c>
    </row>
    <row r="715" customFormat="false" ht="14.65" hidden="false" customHeight="false" outlineLevel="0" collapsed="false">
      <c r="D715" s="29" t="str">
        <f aca="false">IF(A715,ROUND((A715-$A$2)/$B$1,0)+$D$2,"")</f>
        <v/>
      </c>
      <c r="E715" s="29" t="str">
        <f aca="false">IF(B715,ROUND((B715-$B$2)*-1/$B$1,0)+$E$2,"")</f>
        <v/>
      </c>
    </row>
    <row r="716" customFormat="false" ht="14.65" hidden="false" customHeight="false" outlineLevel="0" collapsed="false">
      <c r="D716" s="29" t="str">
        <f aca="false">IF(A716,ROUND((A716-$A$2)/$B$1,0)+$D$2,"")</f>
        <v/>
      </c>
      <c r="E716" s="29" t="str">
        <f aca="false">IF(B716,ROUND((B716-$B$2)*-1/$B$1,0)+$E$2,"")</f>
        <v/>
      </c>
    </row>
    <row r="717" customFormat="false" ht="14.65" hidden="false" customHeight="false" outlineLevel="0" collapsed="false">
      <c r="D717" s="29" t="str">
        <f aca="false">IF(A717,ROUND((A717-$A$2)/$B$1,0)+$D$2,"")</f>
        <v/>
      </c>
      <c r="E717" s="29" t="str">
        <f aca="false">IF(B717,ROUND((B717-$B$2)*-1/$B$1,0)+$E$2,"")</f>
        <v/>
      </c>
    </row>
    <row r="718" customFormat="false" ht="14.65" hidden="false" customHeight="false" outlineLevel="0" collapsed="false">
      <c r="D718" s="29" t="str">
        <f aca="false">IF(A718,ROUND((A718-$A$2)/$B$1,0)+$D$2,"")</f>
        <v/>
      </c>
      <c r="E718" s="29" t="str">
        <f aca="false">IF(B718,ROUND((B718-$B$2)*-1/$B$1,0)+$E$2,"")</f>
        <v/>
      </c>
    </row>
    <row r="719" customFormat="false" ht="14.65" hidden="false" customHeight="false" outlineLevel="0" collapsed="false">
      <c r="D719" s="29" t="str">
        <f aca="false">IF(A719,ROUND((A719-$A$2)/$B$1,0)+$D$2,"")</f>
        <v/>
      </c>
      <c r="E719" s="29" t="str">
        <f aca="false">IF(B719,ROUND((B719-$B$2)*-1/$B$1,0)+$E$2,"")</f>
        <v/>
      </c>
    </row>
    <row r="720" customFormat="false" ht="14.65" hidden="false" customHeight="false" outlineLevel="0" collapsed="false">
      <c r="D720" s="29" t="str">
        <f aca="false">IF(A720,ROUND((A720-$A$2)/$B$1,0)+$D$2,"")</f>
        <v/>
      </c>
      <c r="E720" s="29" t="str">
        <f aca="false">IF(B720,ROUND((B720-$B$2)*-1/$B$1,0)+$E$2,"")</f>
        <v/>
      </c>
    </row>
    <row r="721" customFormat="false" ht="14.65" hidden="false" customHeight="false" outlineLevel="0" collapsed="false">
      <c r="D721" s="29" t="str">
        <f aca="false">IF(A721,ROUND((A721-$A$2)/$B$1,0)+$D$2,"")</f>
        <v/>
      </c>
      <c r="E721" s="29" t="str">
        <f aca="false">IF(B721,ROUND((B721-$B$2)*-1/$B$1,0)+$E$2,"")</f>
        <v/>
      </c>
    </row>
    <row r="722" customFormat="false" ht="14.65" hidden="false" customHeight="false" outlineLevel="0" collapsed="false">
      <c r="D722" s="29" t="str">
        <f aca="false">IF(A722,ROUND((A722-$A$2)/$B$1,0)+$D$2,"")</f>
        <v/>
      </c>
      <c r="E722" s="29" t="str">
        <f aca="false">IF(B722,ROUND((B722-$B$2)*-1/$B$1,0)+$E$2,"")</f>
        <v/>
      </c>
    </row>
    <row r="723" customFormat="false" ht="14.65" hidden="false" customHeight="false" outlineLevel="0" collapsed="false">
      <c r="D723" s="29" t="str">
        <f aca="false">IF(A723,ROUND((A723-$A$2)/$B$1,0)+$D$2,"")</f>
        <v/>
      </c>
      <c r="E723" s="29" t="str">
        <f aca="false">IF(B723,ROUND((B723-$B$2)*-1/$B$1,0)+$E$2,"")</f>
        <v/>
      </c>
    </row>
    <row r="724" customFormat="false" ht="14.65" hidden="false" customHeight="false" outlineLevel="0" collapsed="false">
      <c r="D724" s="29" t="str">
        <f aca="false">IF(A724,ROUND((A724-$A$2)/$B$1,0)+$D$2,"")</f>
        <v/>
      </c>
      <c r="E724" s="29" t="str">
        <f aca="false">IF(B724,ROUND((B724-$B$2)*-1/$B$1,0)+$E$2,"")</f>
        <v/>
      </c>
    </row>
    <row r="725" customFormat="false" ht="14.65" hidden="false" customHeight="false" outlineLevel="0" collapsed="false">
      <c r="D725" s="29" t="str">
        <f aca="false">IF(A725,ROUND((A725-$A$2)/$B$1,0)+$D$2,"")</f>
        <v/>
      </c>
      <c r="E725" s="29" t="str">
        <f aca="false">IF(B725,ROUND((B725-$B$2)*-1/$B$1,0)+$E$2,"")</f>
        <v/>
      </c>
    </row>
    <row r="726" customFormat="false" ht="14.65" hidden="false" customHeight="false" outlineLevel="0" collapsed="false">
      <c r="D726" s="29" t="str">
        <f aca="false">IF(A726,ROUND((A726-$A$2)/$B$1,0)+$D$2,"")</f>
        <v/>
      </c>
      <c r="E726" s="29" t="str">
        <f aca="false">IF(B726,ROUND((B726-$B$2)*-1/$B$1,0)+$E$2,"")</f>
        <v/>
      </c>
    </row>
    <row r="727" customFormat="false" ht="14.65" hidden="false" customHeight="false" outlineLevel="0" collapsed="false">
      <c r="D727" s="29" t="str">
        <f aca="false">IF(A727,ROUND((A727-$A$2)/$B$1,0)+$D$2,"")</f>
        <v/>
      </c>
      <c r="E727" s="29" t="str">
        <f aca="false">IF(B727,ROUND((B727-$B$2)*-1/$B$1,0)+$E$2,"")</f>
        <v/>
      </c>
    </row>
    <row r="728" customFormat="false" ht="14.65" hidden="false" customHeight="false" outlineLevel="0" collapsed="false">
      <c r="D728" s="29" t="str">
        <f aca="false">IF(A728,ROUND((A728-$A$2)/$B$1,0)+$D$2,"")</f>
        <v/>
      </c>
      <c r="E728" s="29" t="str">
        <f aca="false">IF(B728,ROUND((B728-$B$2)*-1/$B$1,0)+$E$2,"")</f>
        <v/>
      </c>
    </row>
    <row r="729" customFormat="false" ht="14.65" hidden="false" customHeight="false" outlineLevel="0" collapsed="false">
      <c r="D729" s="29" t="str">
        <f aca="false">IF(A729,ROUND((A729-$A$2)/$B$1,0)+$D$2,"")</f>
        <v/>
      </c>
      <c r="E729" s="29" t="str">
        <f aca="false">IF(B729,ROUND((B729-$B$2)*-1/$B$1,0)+$E$2,"")</f>
        <v/>
      </c>
    </row>
    <row r="730" customFormat="false" ht="14.65" hidden="false" customHeight="false" outlineLevel="0" collapsed="false">
      <c r="D730" s="29" t="str">
        <f aca="false">IF(A730,ROUND((A730-$A$2)/$B$1,0)+$D$2,"")</f>
        <v/>
      </c>
      <c r="E730" s="29" t="str">
        <f aca="false">IF(B730,ROUND((B730-$B$2)*-1/$B$1,0)+$E$2,"")</f>
        <v/>
      </c>
    </row>
    <row r="731" customFormat="false" ht="14.65" hidden="false" customHeight="false" outlineLevel="0" collapsed="false">
      <c r="D731" s="29" t="str">
        <f aca="false">IF(A731,ROUND((A731-$A$2)/$B$1,0)+$D$2,"")</f>
        <v/>
      </c>
      <c r="E731" s="29" t="str">
        <f aca="false">IF(B731,ROUND((B731-$B$2)*-1/$B$1,0)+$E$2,"")</f>
        <v/>
      </c>
    </row>
    <row r="732" customFormat="false" ht="14.65" hidden="false" customHeight="false" outlineLevel="0" collapsed="false">
      <c r="D732" s="29" t="str">
        <f aca="false">IF(A732,ROUND((A732-$A$2)/$B$1,0)+$D$2,"")</f>
        <v/>
      </c>
      <c r="E732" s="29" t="str">
        <f aca="false">IF(B732,ROUND((B732-$B$2)*-1/$B$1,0)+$E$2,"")</f>
        <v/>
      </c>
    </row>
    <row r="733" customFormat="false" ht="14.65" hidden="false" customHeight="false" outlineLevel="0" collapsed="false">
      <c r="D733" s="29" t="str">
        <f aca="false">IF(A733,ROUND((A733-$A$2)/$B$1,0)+$D$2,"")</f>
        <v/>
      </c>
      <c r="E733" s="29" t="str">
        <f aca="false">IF(B733,ROUND((B733-$B$2)*-1/$B$1,0)+$E$2,"")</f>
        <v/>
      </c>
    </row>
    <row r="734" customFormat="false" ht="14.65" hidden="false" customHeight="false" outlineLevel="0" collapsed="false">
      <c r="D734" s="29" t="str">
        <f aca="false">IF(A734,ROUND((A734-$A$2)/$B$1,0)+$D$2,"")</f>
        <v/>
      </c>
      <c r="E734" s="29" t="str">
        <f aca="false">IF(B734,ROUND((B734-$B$2)*-1/$B$1,0)+$E$2,"")</f>
        <v/>
      </c>
    </row>
    <row r="735" customFormat="false" ht="14.65" hidden="false" customHeight="false" outlineLevel="0" collapsed="false">
      <c r="D735" s="29" t="str">
        <f aca="false">IF(A735,ROUND((A735-$A$2)/$B$1,0)+$D$2,"")</f>
        <v/>
      </c>
      <c r="E735" s="29" t="str">
        <f aca="false">IF(B735,ROUND((B735-$B$2)*-1/$B$1,0)+$E$2,"")</f>
        <v/>
      </c>
    </row>
    <row r="736" customFormat="false" ht="14.65" hidden="false" customHeight="false" outlineLevel="0" collapsed="false">
      <c r="D736" s="29" t="str">
        <f aca="false">IF(A736,ROUND((A736-$A$2)/$B$1,0)+$D$2,"")</f>
        <v/>
      </c>
      <c r="E736" s="29" t="str">
        <f aca="false">IF(B736,ROUND((B736-$B$2)*-1/$B$1,0)+$E$2,"")</f>
        <v/>
      </c>
    </row>
    <row r="737" customFormat="false" ht="14.65" hidden="false" customHeight="false" outlineLevel="0" collapsed="false">
      <c r="D737" s="29" t="str">
        <f aca="false">IF(A737,ROUND((A737-$A$2)/$B$1,0)+$D$2,"")</f>
        <v/>
      </c>
      <c r="E737" s="29" t="str">
        <f aca="false">IF(B737,ROUND((B737-$B$2)*-1/$B$1,0)+$E$2,"")</f>
        <v/>
      </c>
    </row>
    <row r="738" customFormat="false" ht="14.65" hidden="false" customHeight="false" outlineLevel="0" collapsed="false">
      <c r="D738" s="29" t="str">
        <f aca="false">IF(A738,ROUND((A738-$A$2)/$B$1,0)+$D$2,"")</f>
        <v/>
      </c>
      <c r="E738" s="29" t="str">
        <f aca="false">IF(B738,ROUND((B738-$B$2)*-1/$B$1,0)+$E$2,"")</f>
        <v/>
      </c>
    </row>
    <row r="739" customFormat="false" ht="14.65" hidden="false" customHeight="false" outlineLevel="0" collapsed="false">
      <c r="D739" s="29" t="str">
        <f aca="false">IF(A739,ROUND((A739-$A$2)/$B$1,0)+$D$2,"")</f>
        <v/>
      </c>
      <c r="E739" s="29" t="str">
        <f aca="false">IF(B739,ROUND((B739-$B$2)*-1/$B$1,0)+$E$2,"")</f>
        <v/>
      </c>
    </row>
    <row r="740" customFormat="false" ht="14.65" hidden="false" customHeight="false" outlineLevel="0" collapsed="false">
      <c r="D740" s="29" t="str">
        <f aca="false">IF(A740,ROUND((A740-$A$2)/$B$1,0)+$D$2,"")</f>
        <v/>
      </c>
      <c r="E740" s="29" t="str">
        <f aca="false">IF(B740,ROUND((B740-$B$2)*-1/$B$1,0)+$E$2,"")</f>
        <v/>
      </c>
    </row>
    <row r="741" customFormat="false" ht="14.65" hidden="false" customHeight="false" outlineLevel="0" collapsed="false">
      <c r="D741" s="29" t="str">
        <f aca="false">IF(A741,ROUND((A741-$A$2)/$B$1,0)+$D$2,"")</f>
        <v/>
      </c>
      <c r="E741" s="29" t="str">
        <f aca="false">IF(B741,ROUND((B741-$B$2)*-1/$B$1,0)+$E$2,"")</f>
        <v/>
      </c>
    </row>
    <row r="742" customFormat="false" ht="14.65" hidden="false" customHeight="false" outlineLevel="0" collapsed="false">
      <c r="D742" s="29" t="str">
        <f aca="false">IF(A742,ROUND((A742-$A$2)/$B$1,0)+$D$2,"")</f>
        <v/>
      </c>
      <c r="E742" s="29" t="str">
        <f aca="false">IF(B742,ROUND((B742-$B$2)*-1/$B$1,0)+$E$2,"")</f>
        <v/>
      </c>
    </row>
    <row r="743" customFormat="false" ht="14.65" hidden="false" customHeight="false" outlineLevel="0" collapsed="false">
      <c r="D743" s="29" t="str">
        <f aca="false">IF(A743,ROUND((A743-$A$2)/$B$1,0)+$D$2,"")</f>
        <v/>
      </c>
      <c r="E743" s="29" t="str">
        <f aca="false">IF(B743,ROUND((B743-$B$2)*-1/$B$1,0)+$E$2,"")</f>
        <v/>
      </c>
    </row>
    <row r="744" customFormat="false" ht="14.65" hidden="false" customHeight="false" outlineLevel="0" collapsed="false">
      <c r="D744" s="29" t="str">
        <f aca="false">IF(A744,ROUND((A744-$A$2)/$B$1,0)+$D$2,"")</f>
        <v/>
      </c>
      <c r="E744" s="29" t="str">
        <f aca="false">IF(B744,ROUND((B744-$B$2)*-1/$B$1,0)+$E$2,"")</f>
        <v/>
      </c>
    </row>
    <row r="745" customFormat="false" ht="14.65" hidden="false" customHeight="false" outlineLevel="0" collapsed="false">
      <c r="D745" s="29" t="str">
        <f aca="false">IF(A745,ROUND((A745-$A$2)/$B$1,0)+$D$2,"")</f>
        <v/>
      </c>
      <c r="E745" s="29" t="str">
        <f aca="false">IF(B745,ROUND((B745-$B$2)*-1/$B$1,0)+$E$2,"")</f>
        <v/>
      </c>
    </row>
    <row r="746" customFormat="false" ht="14.65" hidden="false" customHeight="false" outlineLevel="0" collapsed="false">
      <c r="D746" s="29" t="str">
        <f aca="false">IF(A746,ROUND((A746-$A$2)/$B$1,0)+$D$2,"")</f>
        <v/>
      </c>
      <c r="E746" s="29" t="str">
        <f aca="false">IF(B746,ROUND((B746-$B$2)*-1/$B$1,0)+$E$2,"")</f>
        <v/>
      </c>
    </row>
    <row r="747" customFormat="false" ht="14.65" hidden="false" customHeight="false" outlineLevel="0" collapsed="false">
      <c r="D747" s="29" t="str">
        <f aca="false">IF(A747,ROUND((A747-$A$2)/$B$1,0)+$D$2,"")</f>
        <v/>
      </c>
      <c r="E747" s="29" t="str">
        <f aca="false">IF(B747,ROUND((B747-$B$2)*-1/$B$1,0)+$E$2,"")</f>
        <v/>
      </c>
    </row>
    <row r="748" customFormat="false" ht="14.65" hidden="false" customHeight="false" outlineLevel="0" collapsed="false">
      <c r="D748" s="29" t="str">
        <f aca="false">IF(A748,ROUND((A748-$A$2)/$B$1,0)+$D$2,"")</f>
        <v/>
      </c>
      <c r="E748" s="29" t="str">
        <f aca="false">IF(B748,ROUND((B748-$B$2)*-1/$B$1,0)+$E$2,"")</f>
        <v/>
      </c>
    </row>
    <row r="749" customFormat="false" ht="14.65" hidden="false" customHeight="false" outlineLevel="0" collapsed="false">
      <c r="D749" s="29" t="str">
        <f aca="false">IF(A749,ROUND((A749-$A$2)/$B$1,0)+$D$2,"")</f>
        <v/>
      </c>
      <c r="E749" s="29" t="str">
        <f aca="false">IF(B749,ROUND((B749-$B$2)*-1/$B$1,0)+$E$2,"")</f>
        <v/>
      </c>
    </row>
    <row r="750" customFormat="false" ht="14.65" hidden="false" customHeight="false" outlineLevel="0" collapsed="false">
      <c r="D750" s="29" t="str">
        <f aca="false">IF(A750,ROUND((A750-$A$2)/$B$1,0)+$D$2,"")</f>
        <v/>
      </c>
      <c r="E750" s="29" t="str">
        <f aca="false">IF(B750,ROUND((B750-$B$2)*-1/$B$1,0)+$E$2,"")</f>
        <v/>
      </c>
    </row>
    <row r="751" customFormat="false" ht="14.65" hidden="false" customHeight="false" outlineLevel="0" collapsed="false">
      <c r="D751" s="29" t="str">
        <f aca="false">IF(A751,ROUND((A751-$A$2)/$B$1,0)+$D$2,"")</f>
        <v/>
      </c>
      <c r="E751" s="29" t="str">
        <f aca="false">IF(B751,ROUND((B751-$B$2)*-1/$B$1,0)+$E$2,"")</f>
        <v/>
      </c>
    </row>
    <row r="752" customFormat="false" ht="14.65" hidden="false" customHeight="false" outlineLevel="0" collapsed="false">
      <c r="D752" s="29" t="str">
        <f aca="false">IF(A752,ROUND((A752-$A$2)/$B$1,0)+$D$2,"")</f>
        <v/>
      </c>
      <c r="E752" s="29" t="str">
        <f aca="false">IF(B752,ROUND((B752-$B$2)*-1/$B$1,0)+$E$2,"")</f>
        <v/>
      </c>
    </row>
    <row r="753" customFormat="false" ht="14.65" hidden="false" customHeight="false" outlineLevel="0" collapsed="false">
      <c r="D753" s="29" t="str">
        <f aca="false">IF(A753,ROUND((A753-$A$2)/$B$1,0)+$D$2,"")</f>
        <v/>
      </c>
      <c r="E753" s="29" t="str">
        <f aca="false">IF(B753,ROUND((B753-$B$2)*-1/$B$1,0)+$E$2,"")</f>
        <v/>
      </c>
    </row>
    <row r="754" customFormat="false" ht="14.65" hidden="false" customHeight="false" outlineLevel="0" collapsed="false">
      <c r="D754" s="29" t="str">
        <f aca="false">IF(A754,ROUND((A754-$A$2)/$B$1,0)+$D$2,"")</f>
        <v/>
      </c>
      <c r="E754" s="29" t="str">
        <f aca="false">IF(B754,ROUND((B754-$B$2)*-1/$B$1,0)+$E$2,"")</f>
        <v/>
      </c>
    </row>
    <row r="755" customFormat="false" ht="14.65" hidden="false" customHeight="false" outlineLevel="0" collapsed="false">
      <c r="D755" s="29" t="str">
        <f aca="false">IF(A755,ROUND((A755-$A$2)/$B$1,0)+$D$2,"")</f>
        <v/>
      </c>
      <c r="E755" s="29" t="str">
        <f aca="false">IF(B755,ROUND((B755-$B$2)*-1/$B$1,0)+$E$2,"")</f>
        <v/>
      </c>
    </row>
    <row r="756" customFormat="false" ht="14.65" hidden="false" customHeight="false" outlineLevel="0" collapsed="false">
      <c r="D756" s="29" t="str">
        <f aca="false">IF(A756,ROUND((A756-$A$2)/$B$1,0)+$D$2,"")</f>
        <v/>
      </c>
      <c r="E756" s="29" t="str">
        <f aca="false">IF(B756,ROUND((B756-$B$2)*-1/$B$1,0)+$E$2,"")</f>
        <v/>
      </c>
    </row>
    <row r="757" customFormat="false" ht="14.65" hidden="false" customHeight="false" outlineLevel="0" collapsed="false">
      <c r="D757" s="29" t="str">
        <f aca="false">IF(A757,ROUND((A757-$A$2)/$B$1,0)+$D$2,"")</f>
        <v/>
      </c>
      <c r="E757" s="29" t="str">
        <f aca="false">IF(B757,ROUND((B757-$B$2)*-1/$B$1,0)+$E$2,"")</f>
        <v/>
      </c>
    </row>
    <row r="758" customFormat="false" ht="14.65" hidden="false" customHeight="false" outlineLevel="0" collapsed="false">
      <c r="D758" s="29" t="str">
        <f aca="false">IF(A758,ROUND((A758-$A$2)/$B$1,0)+$D$2,"")</f>
        <v/>
      </c>
      <c r="E758" s="29" t="str">
        <f aca="false">IF(B758,ROUND((B758-$B$2)*-1/$B$1,0)+$E$2,"")</f>
        <v/>
      </c>
    </row>
    <row r="759" customFormat="false" ht="14.65" hidden="false" customHeight="false" outlineLevel="0" collapsed="false">
      <c r="D759" s="29" t="str">
        <f aca="false">IF(A759,ROUND((A759-$A$2)/$B$1,0)+$D$2,"")</f>
        <v/>
      </c>
      <c r="E759" s="29" t="str">
        <f aca="false">IF(B759,ROUND((B759-$B$2)*-1/$B$1,0)+$E$2,"")</f>
        <v/>
      </c>
    </row>
    <row r="760" customFormat="false" ht="14.65" hidden="false" customHeight="false" outlineLevel="0" collapsed="false">
      <c r="D760" s="29" t="str">
        <f aca="false">IF(A760,ROUND((A760-$A$2)/$B$1,0)+$D$2,"")</f>
        <v/>
      </c>
      <c r="E760" s="29" t="str">
        <f aca="false">IF(B760,ROUND((B760-$B$2)*-1/$B$1,0)+$E$2,"")</f>
        <v/>
      </c>
    </row>
    <row r="761" customFormat="false" ht="14.65" hidden="false" customHeight="false" outlineLevel="0" collapsed="false">
      <c r="D761" s="29" t="str">
        <f aca="false">IF(A761,ROUND((A761-$A$2)/$B$1,0)+$D$2,"")</f>
        <v/>
      </c>
      <c r="E761" s="29" t="str">
        <f aca="false">IF(B761,ROUND((B761-$B$2)*-1/$B$1,0)+$E$2,"")</f>
        <v/>
      </c>
    </row>
    <row r="762" customFormat="false" ht="14.65" hidden="false" customHeight="false" outlineLevel="0" collapsed="false">
      <c r="D762" s="29" t="str">
        <f aca="false">IF(A762,ROUND((A762-$A$2)/$B$1,0)+$D$2,"")</f>
        <v/>
      </c>
      <c r="E762" s="29" t="str">
        <f aca="false">IF(B762,ROUND((B762-$B$2)*-1/$B$1,0)+$E$2,"")</f>
        <v/>
      </c>
    </row>
    <row r="763" customFormat="false" ht="14.65" hidden="false" customHeight="false" outlineLevel="0" collapsed="false">
      <c r="D763" s="29" t="str">
        <f aca="false">IF(A763,ROUND((A763-$A$2)/$B$1,0)+$D$2,"")</f>
        <v/>
      </c>
      <c r="E763" s="29" t="str">
        <f aca="false">IF(B763,ROUND((B763-$B$2)*-1/$B$1,0)+$E$2,"")</f>
        <v/>
      </c>
    </row>
    <row r="764" customFormat="false" ht="14.65" hidden="false" customHeight="false" outlineLevel="0" collapsed="false">
      <c r="D764" s="29" t="str">
        <f aca="false">IF(A764,ROUND((A764-$A$2)/$B$1,0)+$D$2,"")</f>
        <v/>
      </c>
      <c r="E764" s="29" t="str">
        <f aca="false">IF(B764,ROUND((B764-$B$2)*-1/$B$1,0)+$E$2,"")</f>
        <v/>
      </c>
    </row>
    <row r="765" customFormat="false" ht="14.65" hidden="false" customHeight="false" outlineLevel="0" collapsed="false">
      <c r="D765" s="29" t="str">
        <f aca="false">IF(A765,ROUND((A765-$A$2)/$B$1,0)+$D$2,"")</f>
        <v/>
      </c>
      <c r="E765" s="29" t="str">
        <f aca="false">IF(B765,ROUND((B765-$B$2)*-1/$B$1,0)+$E$2,"")</f>
        <v/>
      </c>
    </row>
    <row r="766" customFormat="false" ht="14.65" hidden="false" customHeight="false" outlineLevel="0" collapsed="false">
      <c r="D766" s="29" t="str">
        <f aca="false">IF(A766,ROUND((A766-$A$2)/$B$1,0)+$D$2,"")</f>
        <v/>
      </c>
      <c r="E766" s="29" t="str">
        <f aca="false">IF(B766,ROUND((B766-$B$2)*-1/$B$1,0)+$E$2,"")</f>
        <v/>
      </c>
    </row>
    <row r="767" customFormat="false" ht="14.65" hidden="false" customHeight="false" outlineLevel="0" collapsed="false">
      <c r="D767" s="29" t="str">
        <f aca="false">IF(A767,ROUND((A767-$A$2)/$B$1,0)+$D$2,"")</f>
        <v/>
      </c>
      <c r="E767" s="29" t="str">
        <f aca="false">IF(B767,ROUND((B767-$B$2)*-1/$B$1,0)+$E$2,"")</f>
        <v/>
      </c>
    </row>
    <row r="768" customFormat="false" ht="14.65" hidden="false" customHeight="false" outlineLevel="0" collapsed="false">
      <c r="D768" s="29" t="str">
        <f aca="false">IF(A768,ROUND((A768-$A$2)/$B$1,0)+$D$2,"")</f>
        <v/>
      </c>
      <c r="E768" s="29" t="str">
        <f aca="false">IF(B768,ROUND((B768-$B$2)*-1/$B$1,0)+$E$2,"")</f>
        <v/>
      </c>
    </row>
    <row r="769" customFormat="false" ht="14.65" hidden="false" customHeight="false" outlineLevel="0" collapsed="false">
      <c r="D769" s="29" t="str">
        <f aca="false">IF(A769,ROUND((A769-$A$2)/$B$1,0)+$D$2,"")</f>
        <v/>
      </c>
      <c r="E769" s="29" t="str">
        <f aca="false">IF(B769,ROUND((B769-$B$2)*-1/$B$1,0)+$E$2,"")</f>
        <v/>
      </c>
    </row>
    <row r="770" customFormat="false" ht="14.65" hidden="false" customHeight="false" outlineLevel="0" collapsed="false">
      <c r="D770" s="29" t="str">
        <f aca="false">IF(A770,ROUND((A770-$A$2)/$B$1,0)+$D$2,"")</f>
        <v/>
      </c>
      <c r="E770" s="29" t="str">
        <f aca="false">IF(B770,ROUND((B770-$B$2)*-1/$B$1,0)+$E$2,"")</f>
        <v/>
      </c>
    </row>
    <row r="771" customFormat="false" ht="14.65" hidden="false" customHeight="false" outlineLevel="0" collapsed="false">
      <c r="D771" s="29" t="str">
        <f aca="false">IF(A771,ROUND((A771-$A$2)/$B$1,0)+$D$2,"")</f>
        <v/>
      </c>
      <c r="E771" s="29" t="str">
        <f aca="false">IF(B771,ROUND((B771-$B$2)*-1/$B$1,0)+$E$2,"")</f>
        <v/>
      </c>
    </row>
    <row r="772" customFormat="false" ht="14.65" hidden="false" customHeight="false" outlineLevel="0" collapsed="false">
      <c r="D772" s="29" t="str">
        <f aca="false">IF(A772,ROUND((A772-$A$2)/$B$1,0)+$D$2,"")</f>
        <v/>
      </c>
      <c r="E772" s="29" t="str">
        <f aca="false">IF(B772,ROUND((B772-$B$2)*-1/$B$1,0)+$E$2,"")</f>
        <v/>
      </c>
    </row>
    <row r="773" customFormat="false" ht="14.65" hidden="false" customHeight="false" outlineLevel="0" collapsed="false">
      <c r="D773" s="29" t="str">
        <f aca="false">IF(A773,ROUND((A773-$A$2)/$B$1,0)+$D$2,"")</f>
        <v/>
      </c>
      <c r="E773" s="29" t="str">
        <f aca="false">IF(B773,ROUND((B773-$B$2)*-1/$B$1,0)+$E$2,"")</f>
        <v/>
      </c>
    </row>
    <row r="774" customFormat="false" ht="14.65" hidden="false" customHeight="false" outlineLevel="0" collapsed="false">
      <c r="D774" s="29" t="str">
        <f aca="false">IF(A774,ROUND((A774-$A$2)/$B$1,0)+$D$2,"")</f>
        <v/>
      </c>
      <c r="E774" s="29" t="str">
        <f aca="false">IF(B774,ROUND((B774-$B$2)*-1/$B$1,0)+$E$2,"")</f>
        <v/>
      </c>
    </row>
    <row r="775" customFormat="false" ht="14.65" hidden="false" customHeight="false" outlineLevel="0" collapsed="false">
      <c r="D775" s="29" t="str">
        <f aca="false">IF(A775,ROUND((A775-$A$2)/$B$1,0)+$D$2,"")</f>
        <v/>
      </c>
      <c r="E775" s="29" t="str">
        <f aca="false">IF(B775,ROUND((B775-$B$2)*-1/$B$1,0)+$E$2,"")</f>
        <v/>
      </c>
    </row>
    <row r="776" customFormat="false" ht="14.65" hidden="false" customHeight="false" outlineLevel="0" collapsed="false">
      <c r="D776" s="29" t="str">
        <f aca="false">IF(A776,ROUND((A776-$A$2)/$B$1,0)+$D$2,"")</f>
        <v/>
      </c>
      <c r="E776" s="29" t="str">
        <f aca="false">IF(B776,ROUND((B776-$B$2)*-1/$B$1,0)+$E$2,"")</f>
        <v/>
      </c>
    </row>
    <row r="777" customFormat="false" ht="14.65" hidden="false" customHeight="false" outlineLevel="0" collapsed="false">
      <c r="D777" s="29" t="str">
        <f aca="false">IF(A777,ROUND((A777-$A$2)/$B$1,0)+$D$2,"")</f>
        <v/>
      </c>
      <c r="E777" s="29" t="str">
        <f aca="false">IF(B777,ROUND((B777-$B$2)*-1/$B$1,0)+$E$2,"")</f>
        <v/>
      </c>
    </row>
    <row r="778" customFormat="false" ht="14.65" hidden="false" customHeight="false" outlineLevel="0" collapsed="false">
      <c r="D778" s="29" t="str">
        <f aca="false">IF(A778,ROUND((A778-$A$2)/$B$1,0)+$D$2,"")</f>
        <v/>
      </c>
      <c r="E778" s="29" t="str">
        <f aca="false">IF(B778,ROUND((B778-$B$2)*-1/$B$1,0)+$E$2,"")</f>
        <v/>
      </c>
    </row>
    <row r="779" customFormat="false" ht="14.65" hidden="false" customHeight="false" outlineLevel="0" collapsed="false">
      <c r="D779" s="29" t="str">
        <f aca="false">IF(A779,ROUND((A779-$A$2)/$B$1,0)+$D$2,"")</f>
        <v/>
      </c>
      <c r="E779" s="29" t="str">
        <f aca="false">IF(B779,ROUND((B779-$B$2)*-1/$B$1,0)+$E$2,"")</f>
        <v/>
      </c>
    </row>
    <row r="780" customFormat="false" ht="14.65" hidden="false" customHeight="false" outlineLevel="0" collapsed="false">
      <c r="D780" s="29" t="str">
        <f aca="false">IF(A780,ROUND((A780-$A$2)/$B$1,0)+$D$2,"")</f>
        <v/>
      </c>
      <c r="E780" s="29" t="str">
        <f aca="false">IF(B780,ROUND((B780-$B$2)*-1/$B$1,0)+$E$2,"")</f>
        <v/>
      </c>
    </row>
    <row r="781" customFormat="false" ht="14.65" hidden="false" customHeight="false" outlineLevel="0" collapsed="false">
      <c r="D781" s="29" t="str">
        <f aca="false">IF(A781,ROUND((A781-$A$2)/$B$1,0)+$D$2,"")</f>
        <v/>
      </c>
      <c r="E781" s="29" t="str">
        <f aca="false">IF(B781,ROUND((B781-$B$2)*-1/$B$1,0)+$E$2,"")</f>
        <v/>
      </c>
    </row>
    <row r="782" customFormat="false" ht="14.65" hidden="false" customHeight="false" outlineLevel="0" collapsed="false">
      <c r="D782" s="29" t="str">
        <f aca="false">IF(A782,ROUND((A782-$A$2)/$B$1,0)+$D$2,"")</f>
        <v/>
      </c>
      <c r="E782" s="29" t="str">
        <f aca="false">IF(B782,ROUND((B782-$B$2)*-1/$B$1,0)+$E$2,"")</f>
        <v/>
      </c>
    </row>
    <row r="783" customFormat="false" ht="14.65" hidden="false" customHeight="false" outlineLevel="0" collapsed="false">
      <c r="D783" s="29" t="str">
        <f aca="false">IF(A783,ROUND((A783-$A$2)/$B$1,0)+$D$2,"")</f>
        <v/>
      </c>
      <c r="E783" s="29" t="str">
        <f aca="false">IF(B783,ROUND((B783-$B$2)*-1/$B$1,0)+$E$2,"")</f>
        <v/>
      </c>
    </row>
    <row r="784" customFormat="false" ht="14.65" hidden="false" customHeight="false" outlineLevel="0" collapsed="false">
      <c r="D784" s="29" t="str">
        <f aca="false">IF(A784,ROUND((A784-$A$2)/$B$1,0)+$D$2,"")</f>
        <v/>
      </c>
      <c r="E784" s="29" t="str">
        <f aca="false">IF(B784,ROUND((B784-$B$2)*-1/$B$1,0)+$E$2,"")</f>
        <v/>
      </c>
    </row>
    <row r="785" customFormat="false" ht="14.65" hidden="false" customHeight="false" outlineLevel="0" collapsed="false">
      <c r="D785" s="29" t="str">
        <f aca="false">IF(A785,ROUND((A785-$A$2)/$B$1,0)+$D$2,"")</f>
        <v/>
      </c>
      <c r="E785" s="29" t="str">
        <f aca="false">IF(B785,ROUND((B785-$B$2)*-1/$B$1,0)+$E$2,"")</f>
        <v/>
      </c>
    </row>
    <row r="786" customFormat="false" ht="14.65" hidden="false" customHeight="false" outlineLevel="0" collapsed="false">
      <c r="D786" s="29" t="str">
        <f aca="false">IF(A786,ROUND((A786-$A$2)/$B$1,0)+$D$2,"")</f>
        <v/>
      </c>
      <c r="E786" s="29" t="str">
        <f aca="false">IF(B786,ROUND((B786-$B$2)*-1/$B$1,0)+$E$2,"")</f>
        <v/>
      </c>
    </row>
    <row r="787" customFormat="false" ht="14.65" hidden="false" customHeight="false" outlineLevel="0" collapsed="false">
      <c r="D787" s="29" t="str">
        <f aca="false">IF(A787,ROUND((A787-$A$2)/$B$1,0)+$D$2,"")</f>
        <v/>
      </c>
      <c r="E787" s="29" t="str">
        <f aca="false">IF(B787,ROUND((B787-$B$2)*-1/$B$1,0)+$E$2,"")</f>
        <v/>
      </c>
    </row>
    <row r="788" customFormat="false" ht="14.65" hidden="false" customHeight="false" outlineLevel="0" collapsed="false">
      <c r="D788" s="29" t="str">
        <f aca="false">IF(A788,ROUND((A788-$A$2)/$B$1,0)+$D$2,"")</f>
        <v/>
      </c>
      <c r="E788" s="29" t="str">
        <f aca="false">IF(B788,ROUND((B788-$B$2)*-1/$B$1,0)+$E$2,"")</f>
        <v/>
      </c>
    </row>
    <row r="789" customFormat="false" ht="14.65" hidden="false" customHeight="false" outlineLevel="0" collapsed="false">
      <c r="D789" s="29" t="str">
        <f aca="false">IF(A789,ROUND((A789-$A$2)/$B$1,0)+$D$2,"")</f>
        <v/>
      </c>
      <c r="E789" s="29" t="str">
        <f aca="false">IF(B789,ROUND((B789-$B$2)*-1/$B$1,0)+$E$2,"")</f>
        <v/>
      </c>
    </row>
    <row r="790" customFormat="false" ht="14.65" hidden="false" customHeight="false" outlineLevel="0" collapsed="false">
      <c r="D790" s="29" t="str">
        <f aca="false">IF(A790,ROUND((A790-$A$2)/$B$1,0)+$D$2,"")</f>
        <v/>
      </c>
      <c r="E790" s="29" t="str">
        <f aca="false">IF(B790,ROUND((B790-$B$2)*-1/$B$1,0)+$E$2,"")</f>
        <v/>
      </c>
    </row>
    <row r="791" customFormat="false" ht="14.65" hidden="false" customHeight="false" outlineLevel="0" collapsed="false">
      <c r="D791" s="29" t="str">
        <f aca="false">IF(A791,ROUND((A791-$A$2)/$B$1,0)+$D$2,"")</f>
        <v/>
      </c>
      <c r="E791" s="29" t="str">
        <f aca="false">IF(B791,ROUND((B791-$B$2)*-1/$B$1,0)+$E$2,"")</f>
        <v/>
      </c>
    </row>
    <row r="792" customFormat="false" ht="14.65" hidden="false" customHeight="false" outlineLevel="0" collapsed="false">
      <c r="D792" s="29" t="str">
        <f aca="false">IF(A792,ROUND((A792-$A$2)/$B$1,0)+$D$2,"")</f>
        <v/>
      </c>
      <c r="E792" s="29" t="str">
        <f aca="false">IF(B792,ROUND((B792-$B$2)*-1/$B$1,0)+$E$2,"")</f>
        <v/>
      </c>
    </row>
    <row r="793" customFormat="false" ht="14.65" hidden="false" customHeight="false" outlineLevel="0" collapsed="false">
      <c r="D793" s="29" t="str">
        <f aca="false">IF(A793,ROUND((A793-$A$2)/$B$1,0)+$D$2,"")</f>
        <v/>
      </c>
      <c r="E793" s="29" t="str">
        <f aca="false">IF(B793,ROUND((B793-$B$2)*-1/$B$1,0)+$E$2,"")</f>
        <v/>
      </c>
    </row>
    <row r="794" customFormat="false" ht="14.65" hidden="false" customHeight="false" outlineLevel="0" collapsed="false">
      <c r="D794" s="29" t="str">
        <f aca="false">IF(A794,ROUND((A794-$A$2)/$B$1,0)+$D$2,"")</f>
        <v/>
      </c>
      <c r="E794" s="29" t="str">
        <f aca="false">IF(B794,ROUND((B794-$B$2)*-1/$B$1,0)+$E$2,"")</f>
        <v/>
      </c>
    </row>
    <row r="795" customFormat="false" ht="14.65" hidden="false" customHeight="false" outlineLevel="0" collapsed="false">
      <c r="D795" s="29" t="str">
        <f aca="false">IF(A795,ROUND((A795-$A$2)/$B$1,0)+$D$2,"")</f>
        <v/>
      </c>
      <c r="E795" s="29" t="str">
        <f aca="false">IF(B795,ROUND((B795-$B$2)*-1/$B$1,0)+$E$2,"")</f>
        <v/>
      </c>
    </row>
    <row r="796" customFormat="false" ht="14.65" hidden="false" customHeight="false" outlineLevel="0" collapsed="false">
      <c r="D796" s="29" t="str">
        <f aca="false">IF(A796,ROUND((A796-$A$2)/$B$1,0)+$D$2,"")</f>
        <v/>
      </c>
      <c r="E796" s="29" t="str">
        <f aca="false">IF(B796,ROUND((B796-$B$2)*-1/$B$1,0)+$E$2,"")</f>
        <v/>
      </c>
    </row>
    <row r="797" customFormat="false" ht="14.65" hidden="false" customHeight="false" outlineLevel="0" collapsed="false">
      <c r="D797" s="29" t="str">
        <f aca="false">IF(A797,ROUND((A797-$A$2)/$B$1,0)+$D$2,"")</f>
        <v/>
      </c>
      <c r="E797" s="29" t="str">
        <f aca="false">IF(B797,ROUND((B797-$B$2)*-1/$B$1,0)+$E$2,"")</f>
        <v/>
      </c>
    </row>
    <row r="798" customFormat="false" ht="14.65" hidden="false" customHeight="false" outlineLevel="0" collapsed="false">
      <c r="D798" s="29" t="str">
        <f aca="false">IF(A798,ROUND((A798-$A$2)/$B$1,0)+$D$2,"")</f>
        <v/>
      </c>
      <c r="E798" s="29" t="str">
        <f aca="false">IF(B798,ROUND((B798-$B$2)*-1/$B$1,0)+$E$2,"")</f>
        <v/>
      </c>
    </row>
    <row r="799" customFormat="false" ht="14.65" hidden="false" customHeight="false" outlineLevel="0" collapsed="false">
      <c r="D799" s="29" t="str">
        <f aca="false">IF(A799,ROUND((A799-$A$2)/$B$1,0)+$D$2,"")</f>
        <v/>
      </c>
      <c r="E799" s="29" t="str">
        <f aca="false">IF(B799,ROUND((B799-$B$2)*-1/$B$1,0)+$E$2,"")</f>
        <v/>
      </c>
    </row>
    <row r="800" customFormat="false" ht="14.65" hidden="false" customHeight="false" outlineLevel="0" collapsed="false">
      <c r="D800" s="29" t="str">
        <f aca="false">IF(A800,ROUND((A800-$A$2)/$B$1,0)+$D$2,"")</f>
        <v/>
      </c>
      <c r="E800" s="29" t="str">
        <f aca="false">IF(B800,ROUND((B800-$B$2)*-1/$B$1,0)+$E$2,"")</f>
        <v/>
      </c>
    </row>
    <row r="801" customFormat="false" ht="14.65" hidden="false" customHeight="false" outlineLevel="0" collapsed="false">
      <c r="D801" s="29" t="str">
        <f aca="false">IF(A801,ROUND((A801-$A$2)/$B$1,0)+$D$2,"")</f>
        <v/>
      </c>
      <c r="E801" s="29" t="str">
        <f aca="false">IF(B801,ROUND((B801-$B$2)*-1/$B$1,0)+$E$2,"")</f>
        <v/>
      </c>
    </row>
    <row r="802" customFormat="false" ht="14.65" hidden="false" customHeight="false" outlineLevel="0" collapsed="false">
      <c r="D802" s="29" t="str">
        <f aca="false">IF(A802,ROUND((A802-$A$2)/$B$1,0)+$D$2,"")</f>
        <v/>
      </c>
      <c r="E802" s="29" t="str">
        <f aca="false">IF(B802,ROUND((B802-$B$2)*-1/$B$1,0)+$E$2,"")</f>
        <v/>
      </c>
    </row>
    <row r="803" customFormat="false" ht="14.65" hidden="false" customHeight="false" outlineLevel="0" collapsed="false">
      <c r="D803" s="29" t="str">
        <f aca="false">IF(A803,ROUND((A803-$A$2)/$B$1,0)+$D$2,"")</f>
        <v/>
      </c>
      <c r="E803" s="29" t="str">
        <f aca="false">IF(B803,ROUND((B803-$B$2)*-1/$B$1,0)+$E$2,"")</f>
        <v/>
      </c>
    </row>
    <row r="804" customFormat="false" ht="14.65" hidden="false" customHeight="false" outlineLevel="0" collapsed="false">
      <c r="D804" s="29" t="str">
        <f aca="false">IF(A804,ROUND((A804-$A$2)/$B$1,0)+$D$2,"")</f>
        <v/>
      </c>
      <c r="E804" s="29" t="str">
        <f aca="false">IF(B804,ROUND((B804-$B$2)*-1/$B$1,0)+$E$2,"")</f>
        <v/>
      </c>
    </row>
    <row r="805" customFormat="false" ht="14.65" hidden="false" customHeight="false" outlineLevel="0" collapsed="false">
      <c r="D805" s="29" t="str">
        <f aca="false">IF(A805,ROUND((A805-$A$2)/$B$1,0)+$D$2,"")</f>
        <v/>
      </c>
      <c r="E805" s="29" t="str">
        <f aca="false">IF(B805,ROUND((B805-$B$2)*-1/$B$1,0)+$E$2,"")</f>
        <v/>
      </c>
    </row>
    <row r="806" customFormat="false" ht="14.65" hidden="false" customHeight="false" outlineLevel="0" collapsed="false">
      <c r="D806" s="29" t="str">
        <f aca="false">IF(A806,ROUND((A806-$A$2)/$B$1,0)+$D$2,"")</f>
        <v/>
      </c>
      <c r="E806" s="29" t="str">
        <f aca="false">IF(B806,ROUND((B806-$B$2)*-1/$B$1,0)+$E$2,"")</f>
        <v/>
      </c>
    </row>
    <row r="807" customFormat="false" ht="14.65" hidden="false" customHeight="false" outlineLevel="0" collapsed="false">
      <c r="D807" s="29" t="str">
        <f aca="false">IF(A807,ROUND((A807-$A$2)/$B$1,0)+$D$2,"")</f>
        <v/>
      </c>
      <c r="E807" s="29" t="str">
        <f aca="false">IF(B807,ROUND((B807-$B$2)*-1/$B$1,0)+$E$2,"")</f>
        <v/>
      </c>
    </row>
    <row r="808" customFormat="false" ht="14.65" hidden="false" customHeight="false" outlineLevel="0" collapsed="false">
      <c r="D808" s="29" t="str">
        <f aca="false">IF(A808,ROUND((A808-$A$2)/$B$1,0)+$D$2,"")</f>
        <v/>
      </c>
      <c r="E808" s="29" t="str">
        <f aca="false">IF(B808,ROUND((B808-$B$2)*-1/$B$1,0)+$E$2,"")</f>
        <v/>
      </c>
    </row>
    <row r="809" customFormat="false" ht="14.65" hidden="false" customHeight="false" outlineLevel="0" collapsed="false">
      <c r="D809" s="29" t="str">
        <f aca="false">IF(A809,ROUND((A809-$A$2)/$B$1,0)+$D$2,"")</f>
        <v/>
      </c>
      <c r="E809" s="29" t="str">
        <f aca="false">IF(B809,ROUND((B809-$B$2)*-1/$B$1,0)+$E$2,"")</f>
        <v/>
      </c>
    </row>
    <row r="810" customFormat="false" ht="14.65" hidden="false" customHeight="false" outlineLevel="0" collapsed="false">
      <c r="D810" s="29" t="str">
        <f aca="false">IF(A810,ROUND((A810-$A$2)/$B$1,0)+$D$2,"")</f>
        <v/>
      </c>
      <c r="E810" s="29" t="str">
        <f aca="false">IF(B810,ROUND((B810-$B$2)*-1/$B$1,0)+$E$2,"")</f>
        <v/>
      </c>
    </row>
    <row r="811" customFormat="false" ht="14.65" hidden="false" customHeight="false" outlineLevel="0" collapsed="false">
      <c r="D811" s="29" t="str">
        <f aca="false">IF(A811,ROUND((A811-$A$2)/$B$1,0)+$D$2,"")</f>
        <v/>
      </c>
      <c r="E811" s="29" t="str">
        <f aca="false">IF(B811,ROUND((B811-$B$2)*-1/$B$1,0)+$E$2,"")</f>
        <v/>
      </c>
    </row>
    <row r="812" customFormat="false" ht="14.65" hidden="false" customHeight="false" outlineLevel="0" collapsed="false">
      <c r="D812" s="29" t="str">
        <f aca="false">IF(A812,ROUND((A812-$A$2)/$B$1,0)+$D$2,"")</f>
        <v/>
      </c>
      <c r="E812" s="29" t="str">
        <f aca="false">IF(B812,ROUND((B812-$B$2)*-1/$B$1,0)+$E$2,"")</f>
        <v/>
      </c>
    </row>
    <row r="813" customFormat="false" ht="14.65" hidden="false" customHeight="false" outlineLevel="0" collapsed="false">
      <c r="D813" s="29" t="str">
        <f aca="false">IF(A813,ROUND((A813-$A$2)/$B$1,0)+$D$2,"")</f>
        <v/>
      </c>
      <c r="E813" s="29" t="str">
        <f aca="false">IF(B813,ROUND((B813-$B$2)*-1/$B$1,0)+$E$2,"")</f>
        <v/>
      </c>
    </row>
    <row r="814" customFormat="false" ht="14.65" hidden="false" customHeight="false" outlineLevel="0" collapsed="false">
      <c r="D814" s="29" t="str">
        <f aca="false">IF(A814,ROUND((A814-$A$2)/$B$1,0)+$D$2,"")</f>
        <v/>
      </c>
      <c r="E814" s="29" t="str">
        <f aca="false">IF(B814,ROUND((B814-$B$2)*-1/$B$1,0)+$E$2,"")</f>
        <v/>
      </c>
    </row>
    <row r="815" customFormat="false" ht="14.65" hidden="false" customHeight="false" outlineLevel="0" collapsed="false">
      <c r="D815" s="29" t="str">
        <f aca="false">IF(A815,ROUND((A815-$A$2)/$B$1,0)+$D$2,"")</f>
        <v/>
      </c>
      <c r="E815" s="29" t="str">
        <f aca="false">IF(B815,ROUND((B815-$B$2)*-1/$B$1,0)+$E$2,"")</f>
        <v/>
      </c>
    </row>
    <row r="816" customFormat="false" ht="14.65" hidden="false" customHeight="false" outlineLevel="0" collapsed="false">
      <c r="D816" s="29" t="str">
        <f aca="false">IF(A816,ROUND((A816-$A$2)/$B$1,0)+$D$2,"")</f>
        <v/>
      </c>
      <c r="E816" s="29" t="str">
        <f aca="false">IF(B816,ROUND((B816-$B$2)*-1/$B$1,0)+$E$2,"")</f>
        <v/>
      </c>
    </row>
    <row r="817" customFormat="false" ht="14.65" hidden="false" customHeight="false" outlineLevel="0" collapsed="false">
      <c r="D817" s="29" t="str">
        <f aca="false">IF(A817,ROUND((A817-$A$2)/$B$1,0)+$D$2,"")</f>
        <v/>
      </c>
      <c r="E817" s="29" t="str">
        <f aca="false">IF(B817,ROUND((B817-$B$2)*-1/$B$1,0)+$E$2,"")</f>
        <v/>
      </c>
    </row>
    <row r="818" customFormat="false" ht="14.65" hidden="false" customHeight="false" outlineLevel="0" collapsed="false">
      <c r="D818" s="29" t="str">
        <f aca="false">IF(A818,ROUND((A818-$A$2)/$B$1,0)+$D$2,"")</f>
        <v/>
      </c>
      <c r="E818" s="29" t="str">
        <f aca="false">IF(B818,ROUND((B818-$B$2)*-1/$B$1,0)+$E$2,"")</f>
        <v/>
      </c>
    </row>
    <row r="819" customFormat="false" ht="14.65" hidden="false" customHeight="false" outlineLevel="0" collapsed="false">
      <c r="D819" s="29" t="str">
        <f aca="false">IF(A819,ROUND((A819-$A$2)/$B$1,0)+$D$2,"")</f>
        <v/>
      </c>
      <c r="E819" s="29" t="str">
        <f aca="false">IF(B819,ROUND((B819-$B$2)*-1/$B$1,0)+$E$2,"")</f>
        <v/>
      </c>
    </row>
    <row r="820" customFormat="false" ht="14.65" hidden="false" customHeight="false" outlineLevel="0" collapsed="false">
      <c r="D820" s="29" t="str">
        <f aca="false">IF(A820,ROUND((A820-$A$2)/$B$1,0)+$D$2,"")</f>
        <v/>
      </c>
      <c r="E820" s="29" t="str">
        <f aca="false">IF(B820,ROUND((B820-$B$2)*-1/$B$1,0)+$E$2,"")</f>
        <v/>
      </c>
    </row>
    <row r="821" customFormat="false" ht="14.65" hidden="false" customHeight="false" outlineLevel="0" collapsed="false">
      <c r="D821" s="29" t="str">
        <f aca="false">IF(A821,ROUND((A821-$A$2)/$B$1,0)+$D$2,"")</f>
        <v/>
      </c>
      <c r="E821" s="29" t="str">
        <f aca="false">IF(B821,ROUND((B821-$B$2)*-1/$B$1,0)+$E$2,"")</f>
        <v/>
      </c>
    </row>
    <row r="822" customFormat="false" ht="14.65" hidden="false" customHeight="false" outlineLevel="0" collapsed="false">
      <c r="D822" s="29" t="str">
        <f aca="false">IF(A822,ROUND((A822-$A$2)/$B$1,0)+$D$2,"")</f>
        <v/>
      </c>
      <c r="E822" s="29" t="str">
        <f aca="false">IF(B822,ROUND((B822-$B$2)*-1/$B$1,0)+$E$2,"")</f>
        <v/>
      </c>
    </row>
    <row r="823" customFormat="false" ht="14.65" hidden="false" customHeight="false" outlineLevel="0" collapsed="false">
      <c r="D823" s="29" t="str">
        <f aca="false">IF(A823,ROUND((A823-$A$2)/$B$1,0)+$D$2,"")</f>
        <v/>
      </c>
      <c r="E823" s="29" t="str">
        <f aca="false">IF(B823,ROUND((B823-$B$2)*-1/$B$1,0)+$E$2,"")</f>
        <v/>
      </c>
    </row>
    <row r="824" customFormat="false" ht="14.65" hidden="false" customHeight="false" outlineLevel="0" collapsed="false">
      <c r="D824" s="29" t="str">
        <f aca="false">IF(A824,ROUND((A824-$A$2)/$B$1,0)+$D$2,"")</f>
        <v/>
      </c>
      <c r="E824" s="29" t="str">
        <f aca="false">IF(B824,ROUND((B824-$B$2)*-1/$B$1,0)+$E$2,"")</f>
        <v/>
      </c>
    </row>
    <row r="825" customFormat="false" ht="14.65" hidden="false" customHeight="false" outlineLevel="0" collapsed="false">
      <c r="D825" s="29" t="str">
        <f aca="false">IF(A825,ROUND((A825-$A$2)/$B$1,0)+$D$2,"")</f>
        <v/>
      </c>
      <c r="E825" s="29" t="str">
        <f aca="false">IF(B825,ROUND((B825-$B$2)*-1/$B$1,0)+$E$2,"")</f>
        <v/>
      </c>
    </row>
    <row r="826" customFormat="false" ht="14.65" hidden="false" customHeight="false" outlineLevel="0" collapsed="false">
      <c r="D826" s="29" t="str">
        <f aca="false">IF(A826,ROUND((A826-$A$2)/$B$1,0)+$D$2,"")</f>
        <v/>
      </c>
      <c r="E826" s="29" t="str">
        <f aca="false">IF(B826,ROUND((B826-$B$2)*-1/$B$1,0)+$E$2,"")</f>
        <v/>
      </c>
    </row>
    <row r="827" customFormat="false" ht="14.65" hidden="false" customHeight="false" outlineLevel="0" collapsed="false">
      <c r="D827" s="29" t="str">
        <f aca="false">IF(A827,ROUND((A827-$A$2)/$B$1,0)+$D$2,"")</f>
        <v/>
      </c>
      <c r="E827" s="29" t="str">
        <f aca="false">IF(B827,ROUND((B827-$B$2)*-1/$B$1,0)+$E$2,"")</f>
        <v/>
      </c>
    </row>
    <row r="828" customFormat="false" ht="14.65" hidden="false" customHeight="false" outlineLevel="0" collapsed="false">
      <c r="D828" s="29" t="str">
        <f aca="false">IF(A828,ROUND((A828-$A$2)/$B$1,0)+$D$2,"")</f>
        <v/>
      </c>
      <c r="E828" s="29" t="str">
        <f aca="false">IF(B828,ROUND((B828-$B$2)*-1/$B$1,0)+$E$2,"")</f>
        <v/>
      </c>
    </row>
    <row r="829" customFormat="false" ht="14.65" hidden="false" customHeight="false" outlineLevel="0" collapsed="false">
      <c r="D829" s="29" t="str">
        <f aca="false">IF(A829,ROUND((A829-$A$2)/$B$1,0)+$D$2,"")</f>
        <v/>
      </c>
      <c r="E829" s="29" t="str">
        <f aca="false">IF(B829,ROUND((B829-$B$2)*-1/$B$1,0)+$E$2,"")</f>
        <v/>
      </c>
    </row>
    <row r="830" customFormat="false" ht="14.65" hidden="false" customHeight="false" outlineLevel="0" collapsed="false">
      <c r="D830" s="29" t="str">
        <f aca="false">IF(A830,ROUND((A830-$A$2)/$B$1,0)+$D$2,"")</f>
        <v/>
      </c>
      <c r="E830" s="29" t="str">
        <f aca="false">IF(B830,ROUND((B830-$B$2)*-1/$B$1,0)+$E$2,"")</f>
        <v/>
      </c>
    </row>
    <row r="831" customFormat="false" ht="14.65" hidden="false" customHeight="false" outlineLevel="0" collapsed="false">
      <c r="D831" s="29" t="str">
        <f aca="false">IF(A831,ROUND((A831-$A$2)/$B$1,0)+$D$2,"")</f>
        <v/>
      </c>
      <c r="E831" s="29" t="str">
        <f aca="false">IF(B831,ROUND((B831-$B$2)*-1/$B$1,0)+$E$2,"")</f>
        <v/>
      </c>
    </row>
    <row r="832" customFormat="false" ht="14.65" hidden="false" customHeight="false" outlineLevel="0" collapsed="false">
      <c r="D832" s="29" t="str">
        <f aca="false">IF(A832,ROUND((A832-$A$2)/$B$1,0)+$D$2,"")</f>
        <v/>
      </c>
      <c r="E832" s="29" t="str">
        <f aca="false">IF(B832,ROUND((B832-$B$2)*-1/$B$1,0)+$E$2,"")</f>
        <v/>
      </c>
    </row>
    <row r="833" customFormat="false" ht="14.65" hidden="false" customHeight="false" outlineLevel="0" collapsed="false">
      <c r="D833" s="29" t="str">
        <f aca="false">IF(A833,ROUND((A833-$A$2)/$B$1,0)+$D$2,"")</f>
        <v/>
      </c>
      <c r="E833" s="29" t="str">
        <f aca="false">IF(B833,ROUND((B833-$B$2)*-1/$B$1,0)+$E$2,"")</f>
        <v/>
      </c>
    </row>
    <row r="834" customFormat="false" ht="14.65" hidden="false" customHeight="false" outlineLevel="0" collapsed="false">
      <c r="D834" s="29" t="str">
        <f aca="false">IF(A834,ROUND((A834-$A$2)/$B$1,0)+$D$2,"")</f>
        <v/>
      </c>
      <c r="E834" s="29" t="str">
        <f aca="false">IF(B834,ROUND((B834-$B$2)*-1/$B$1,0)+$E$2,"")</f>
        <v/>
      </c>
    </row>
    <row r="835" customFormat="false" ht="14.65" hidden="false" customHeight="false" outlineLevel="0" collapsed="false">
      <c r="D835" s="29" t="str">
        <f aca="false">IF(A835,ROUND((A835-$A$2)/$B$1,0)+$D$2,"")</f>
        <v/>
      </c>
      <c r="E835" s="29" t="str">
        <f aca="false">IF(B835,ROUND((B835-$B$2)*-1/$B$1,0)+$E$2,"")</f>
        <v/>
      </c>
    </row>
    <row r="836" customFormat="false" ht="14.65" hidden="false" customHeight="false" outlineLevel="0" collapsed="false">
      <c r="D836" s="29" t="str">
        <f aca="false">IF(A836,ROUND((A836-$A$2)/$B$1,0)+$D$2,"")</f>
        <v/>
      </c>
      <c r="E836" s="29" t="str">
        <f aca="false">IF(B836,ROUND((B836-$B$2)*-1/$B$1,0)+$E$2,"")</f>
        <v/>
      </c>
    </row>
    <row r="837" customFormat="false" ht="14.65" hidden="false" customHeight="false" outlineLevel="0" collapsed="false">
      <c r="D837" s="29" t="str">
        <f aca="false">IF(A837,ROUND((A837-$A$2)/$B$1,0)+$D$2,"")</f>
        <v/>
      </c>
      <c r="E837" s="29" t="str">
        <f aca="false">IF(B837,ROUND((B837-$B$2)*-1/$B$1,0)+$E$2,"")</f>
        <v/>
      </c>
    </row>
    <row r="838" customFormat="false" ht="14.65" hidden="false" customHeight="false" outlineLevel="0" collapsed="false">
      <c r="D838" s="29" t="str">
        <f aca="false">IF(A838,ROUND((A838-$A$2)/$B$1,0)+$D$2,"")</f>
        <v/>
      </c>
      <c r="E838" s="29" t="str">
        <f aca="false">IF(B838,ROUND((B838-$B$2)*-1/$B$1,0)+$E$2,"")</f>
        <v/>
      </c>
    </row>
    <row r="839" customFormat="false" ht="14.65" hidden="false" customHeight="false" outlineLevel="0" collapsed="false">
      <c r="D839" s="29" t="str">
        <f aca="false">IF(A839,ROUND((A839-$A$2)/$B$1,0)+$D$2,"")</f>
        <v/>
      </c>
      <c r="E839" s="29" t="str">
        <f aca="false">IF(B839,ROUND((B839-$B$2)*-1/$B$1,0)+$E$2,"")</f>
        <v/>
      </c>
    </row>
    <row r="840" customFormat="false" ht="14.65" hidden="false" customHeight="false" outlineLevel="0" collapsed="false">
      <c r="D840" s="29" t="str">
        <f aca="false">IF(A840,ROUND((A840-$A$2)/$B$1,0)+$D$2,"")</f>
        <v/>
      </c>
      <c r="E840" s="29" t="str">
        <f aca="false">IF(B840,ROUND((B840-$B$2)*-1/$B$1,0)+$E$2,"")</f>
        <v/>
      </c>
    </row>
    <row r="841" customFormat="false" ht="14.65" hidden="false" customHeight="false" outlineLevel="0" collapsed="false">
      <c r="D841" s="29" t="str">
        <f aca="false">IF(A841,ROUND((A841-$A$2)/$B$1,0)+$D$2,"")</f>
        <v/>
      </c>
      <c r="E841" s="29" t="str">
        <f aca="false">IF(B841,ROUND((B841-$B$2)*-1/$B$1,0)+$E$2,"")</f>
        <v/>
      </c>
    </row>
    <row r="842" customFormat="false" ht="14.65" hidden="false" customHeight="false" outlineLevel="0" collapsed="false">
      <c r="D842" s="29" t="str">
        <f aca="false">IF(A842,ROUND((A842-$A$2)/$B$1,0)+$D$2,"")</f>
        <v/>
      </c>
      <c r="E842" s="29" t="str">
        <f aca="false">IF(B842,ROUND((B842-$B$2)*-1/$B$1,0)+$E$2,"")</f>
        <v/>
      </c>
    </row>
    <row r="843" customFormat="false" ht="14.65" hidden="false" customHeight="false" outlineLevel="0" collapsed="false">
      <c r="D843" s="29" t="str">
        <f aca="false">IF(A843,ROUND((A843-$A$2)/$B$1,0)+$D$2,"")</f>
        <v/>
      </c>
      <c r="E843" s="29" t="str">
        <f aca="false">IF(B843,ROUND((B843-$B$2)*-1/$B$1,0)+$E$2,"")</f>
        <v/>
      </c>
    </row>
    <row r="844" customFormat="false" ht="14.65" hidden="false" customHeight="false" outlineLevel="0" collapsed="false">
      <c r="D844" s="29" t="str">
        <f aca="false">IF(A844,ROUND((A844-$A$2)/$B$1,0)+$D$2,"")</f>
        <v/>
      </c>
      <c r="E844" s="29" t="str">
        <f aca="false">IF(B844,ROUND((B844-$B$2)*-1/$B$1,0)+$E$2,"")</f>
        <v/>
      </c>
    </row>
    <row r="845" customFormat="false" ht="14.65" hidden="false" customHeight="false" outlineLevel="0" collapsed="false">
      <c r="D845" s="29" t="str">
        <f aca="false">IF(A845,ROUND((A845-$A$2)/$B$1,0)+$D$2,"")</f>
        <v/>
      </c>
      <c r="E845" s="29" t="str">
        <f aca="false">IF(B845,ROUND((B845-$B$2)*-1/$B$1,0)+$E$2,"")</f>
        <v/>
      </c>
    </row>
    <row r="846" customFormat="false" ht="14.65" hidden="false" customHeight="false" outlineLevel="0" collapsed="false">
      <c r="D846" s="29" t="str">
        <f aca="false">IF(A846,ROUND((A846-$A$2)/$B$1,0)+$D$2,"")</f>
        <v/>
      </c>
      <c r="E846" s="29" t="str">
        <f aca="false">IF(B846,ROUND((B846-$B$2)*-1/$B$1,0)+$E$2,"")</f>
        <v/>
      </c>
    </row>
    <row r="847" customFormat="false" ht="14.65" hidden="false" customHeight="false" outlineLevel="0" collapsed="false">
      <c r="D847" s="29" t="str">
        <f aca="false">IF(A847,ROUND((A847-$A$2)/$B$1,0)+$D$2,"")</f>
        <v/>
      </c>
      <c r="E847" s="29" t="str">
        <f aca="false">IF(B847,ROUND((B847-$B$2)*-1/$B$1,0)+$E$2,"")</f>
        <v/>
      </c>
    </row>
    <row r="848" customFormat="false" ht="14.65" hidden="false" customHeight="false" outlineLevel="0" collapsed="false">
      <c r="D848" s="29" t="str">
        <f aca="false">IF(A848,ROUND((A848-$A$2)/$B$1,0)+$D$2,"")</f>
        <v/>
      </c>
      <c r="E848" s="29" t="str">
        <f aca="false">IF(B848,ROUND((B848-$B$2)*-1/$B$1,0)+$E$2,"")</f>
        <v/>
      </c>
    </row>
    <row r="849" customFormat="false" ht="14.65" hidden="false" customHeight="false" outlineLevel="0" collapsed="false">
      <c r="D849" s="29" t="str">
        <f aca="false">IF(A849,ROUND((A849-$A$2)/$B$1,0)+$D$2,"")</f>
        <v/>
      </c>
      <c r="E849" s="29" t="str">
        <f aca="false">IF(B849,ROUND((B849-$B$2)*-1/$B$1,0)+$E$2,"")</f>
        <v/>
      </c>
    </row>
    <row r="850" customFormat="false" ht="14.65" hidden="false" customHeight="false" outlineLevel="0" collapsed="false">
      <c r="D850" s="29" t="str">
        <f aca="false">IF(A850,ROUND((A850-$A$2)/$B$1,0)+$D$2,"")</f>
        <v/>
      </c>
      <c r="E850" s="29" t="str">
        <f aca="false">IF(B850,ROUND((B850-$B$2)*-1/$B$1,0)+$E$2,"")</f>
        <v/>
      </c>
    </row>
    <row r="851" customFormat="false" ht="14.65" hidden="false" customHeight="false" outlineLevel="0" collapsed="false">
      <c r="D851" s="29" t="str">
        <f aca="false">IF(A851,ROUND((A851-$A$2)/$B$1,0)+$D$2,"")</f>
        <v/>
      </c>
      <c r="E851" s="29" t="str">
        <f aca="false">IF(B851,ROUND((B851-$B$2)*-1/$B$1,0)+$E$2,"")</f>
        <v/>
      </c>
    </row>
    <row r="852" customFormat="false" ht="14.65" hidden="false" customHeight="false" outlineLevel="0" collapsed="false">
      <c r="D852" s="29" t="str">
        <f aca="false">IF(A852,ROUND((A852-$A$2)/$B$1,0)+$D$2,"")</f>
        <v/>
      </c>
      <c r="E852" s="29" t="str">
        <f aca="false">IF(B852,ROUND((B852-$B$2)*-1/$B$1,0)+$E$2,"")</f>
        <v/>
      </c>
    </row>
    <row r="853" customFormat="false" ht="14.65" hidden="false" customHeight="false" outlineLevel="0" collapsed="false">
      <c r="D853" s="29" t="str">
        <f aca="false">IF(A853,ROUND((A853-$A$2)/$B$1,0)+$D$2,"")</f>
        <v/>
      </c>
      <c r="E853" s="29" t="str">
        <f aca="false">IF(B853,ROUND((B853-$B$2)*-1/$B$1,0)+$E$2,"")</f>
        <v/>
      </c>
    </row>
    <row r="854" customFormat="false" ht="14.65" hidden="false" customHeight="false" outlineLevel="0" collapsed="false">
      <c r="D854" s="29" t="str">
        <f aca="false">IF(A854,ROUND((A854-$A$2)/$B$1,0)+$D$2,"")</f>
        <v/>
      </c>
      <c r="E854" s="29" t="str">
        <f aca="false">IF(B854,ROUND((B854-$B$2)*-1/$B$1,0)+$E$2,"")</f>
        <v/>
      </c>
    </row>
    <row r="855" customFormat="false" ht="14.65" hidden="false" customHeight="false" outlineLevel="0" collapsed="false">
      <c r="D855" s="29" t="str">
        <f aca="false">IF(A855,ROUND((A855-$A$2)/$B$1,0)+$D$2,"")</f>
        <v/>
      </c>
      <c r="E855" s="29" t="str">
        <f aca="false">IF(B855,ROUND((B855-$B$2)*-1/$B$1,0)+$E$2,"")</f>
        <v/>
      </c>
    </row>
    <row r="856" customFormat="false" ht="14.65" hidden="false" customHeight="false" outlineLevel="0" collapsed="false">
      <c r="D856" s="29" t="str">
        <f aca="false">IF(A856,ROUND((A856-$A$2)/$B$1,0)+$D$2,"")</f>
        <v/>
      </c>
      <c r="E856" s="29" t="str">
        <f aca="false">IF(B856,ROUND((B856-$B$2)*-1/$B$1,0)+$E$2,"")</f>
        <v/>
      </c>
    </row>
    <row r="857" customFormat="false" ht="14.65" hidden="false" customHeight="false" outlineLevel="0" collapsed="false">
      <c r="D857" s="29" t="str">
        <f aca="false">IF(A857,ROUND((A857-$A$2)/$B$1,0)+$D$2,"")</f>
        <v/>
      </c>
      <c r="E857" s="29" t="str">
        <f aca="false">IF(B857,ROUND((B857-$B$2)*-1/$B$1,0)+$E$2,"")</f>
        <v/>
      </c>
    </row>
    <row r="858" customFormat="false" ht="14.65" hidden="false" customHeight="false" outlineLevel="0" collapsed="false">
      <c r="D858" s="29" t="str">
        <f aca="false">IF(A858,ROUND((A858-$A$2)/$B$1,0)+$D$2,"")</f>
        <v/>
      </c>
      <c r="E858" s="29" t="str">
        <f aca="false">IF(B858,ROUND((B858-$B$2)*-1/$B$1,0)+$E$2,"")</f>
        <v/>
      </c>
    </row>
    <row r="859" customFormat="false" ht="14.65" hidden="false" customHeight="false" outlineLevel="0" collapsed="false">
      <c r="D859" s="29" t="str">
        <f aca="false">IF(A859,ROUND((A859-$A$2)/$B$1,0)+$D$2,"")</f>
        <v/>
      </c>
      <c r="E859" s="29" t="str">
        <f aca="false">IF(B859,ROUND((B859-$B$2)*-1/$B$1,0)+$E$2,"")</f>
        <v/>
      </c>
    </row>
    <row r="860" customFormat="false" ht="14.65" hidden="false" customHeight="false" outlineLevel="0" collapsed="false">
      <c r="D860" s="29" t="str">
        <f aca="false">IF(A860,ROUND((A860-$A$2)/$B$1,0)+$D$2,"")</f>
        <v/>
      </c>
      <c r="E860" s="29" t="str">
        <f aca="false">IF(B860,ROUND((B860-$B$2)*-1/$B$1,0)+$E$2,"")</f>
        <v/>
      </c>
    </row>
    <row r="861" customFormat="false" ht="14.65" hidden="false" customHeight="false" outlineLevel="0" collapsed="false">
      <c r="D861" s="29" t="str">
        <f aca="false">IF(A861,ROUND((A861-$A$2)/$B$1,0)+$D$2,"")</f>
        <v/>
      </c>
      <c r="E861" s="29" t="str">
        <f aca="false">IF(B861,ROUND((B861-$B$2)*-1/$B$1,0)+$E$2,"")</f>
        <v/>
      </c>
    </row>
    <row r="862" customFormat="false" ht="14.65" hidden="false" customHeight="false" outlineLevel="0" collapsed="false">
      <c r="D862" s="29" t="str">
        <f aca="false">IF(A862,ROUND((A862-$A$2)/$B$1,0)+$D$2,"")</f>
        <v/>
      </c>
      <c r="E862" s="29" t="str">
        <f aca="false">IF(B862,ROUND((B862-$B$2)*-1/$B$1,0)+$E$2,"")</f>
        <v/>
      </c>
    </row>
    <row r="863" customFormat="false" ht="14.65" hidden="false" customHeight="false" outlineLevel="0" collapsed="false">
      <c r="D863" s="29" t="str">
        <f aca="false">IF(A863,ROUND((A863-$A$2)/$B$1,0)+$D$2,"")</f>
        <v/>
      </c>
      <c r="E863" s="29" t="str">
        <f aca="false">IF(B863,ROUND((B863-$B$2)*-1/$B$1,0)+$E$2,"")</f>
        <v/>
      </c>
    </row>
    <row r="864" customFormat="false" ht="14.65" hidden="false" customHeight="false" outlineLevel="0" collapsed="false">
      <c r="D864" s="29" t="str">
        <f aca="false">IF(A864,ROUND((A864-$A$2)/$B$1,0)+$D$2,"")</f>
        <v/>
      </c>
      <c r="E864" s="29" t="str">
        <f aca="false">IF(B864,ROUND((B864-$B$2)*-1/$B$1,0)+$E$2,"")</f>
        <v/>
      </c>
    </row>
    <row r="865" customFormat="false" ht="14.65" hidden="false" customHeight="false" outlineLevel="0" collapsed="false">
      <c r="D865" s="29" t="str">
        <f aca="false">IF(A865,ROUND((A865-$A$2)/$B$1,0)+$D$2,"")</f>
        <v/>
      </c>
      <c r="E865" s="29" t="str">
        <f aca="false">IF(B865,ROUND((B865-$B$2)*-1/$B$1,0)+$E$2,"")</f>
        <v/>
      </c>
    </row>
    <row r="866" customFormat="false" ht="14.65" hidden="false" customHeight="false" outlineLevel="0" collapsed="false">
      <c r="D866" s="29" t="str">
        <f aca="false">IF(A866,ROUND((A866-$A$2)/$B$1,0)+$D$2,"")</f>
        <v/>
      </c>
      <c r="E866" s="29" t="str">
        <f aca="false">IF(B866,ROUND((B866-$B$2)*-1/$B$1,0)+$E$2,"")</f>
        <v/>
      </c>
    </row>
    <row r="867" customFormat="false" ht="14.65" hidden="false" customHeight="false" outlineLevel="0" collapsed="false">
      <c r="D867" s="29" t="str">
        <f aca="false">IF(A867,ROUND((A867-$A$2)/$B$1,0)+$D$2,"")</f>
        <v/>
      </c>
      <c r="E867" s="29" t="str">
        <f aca="false">IF(B867,ROUND((B867-$B$2)*-1/$B$1,0)+$E$2,"")</f>
        <v/>
      </c>
    </row>
    <row r="868" customFormat="false" ht="14.65" hidden="false" customHeight="false" outlineLevel="0" collapsed="false">
      <c r="D868" s="29" t="str">
        <f aca="false">IF(A868,ROUND((A868-$A$2)/$B$1,0)+$D$2,"")</f>
        <v/>
      </c>
      <c r="E868" s="29" t="str">
        <f aca="false">IF(B868,ROUND((B868-$B$2)*-1/$B$1,0)+$E$2,"")</f>
        <v/>
      </c>
    </row>
    <row r="869" customFormat="false" ht="14.65" hidden="false" customHeight="false" outlineLevel="0" collapsed="false">
      <c r="D869" s="29" t="str">
        <f aca="false">IF(A869,ROUND((A869-$A$2)/$B$1,0)+$D$2,"")</f>
        <v/>
      </c>
      <c r="E869" s="29" t="str">
        <f aca="false">IF(B869,ROUND((B869-$B$2)*-1/$B$1,0)+$E$2,"")</f>
        <v/>
      </c>
    </row>
    <row r="870" customFormat="false" ht="14.65" hidden="false" customHeight="false" outlineLevel="0" collapsed="false">
      <c r="D870" s="29" t="str">
        <f aca="false">IF(A870,ROUND((A870-$A$2)/$B$1,0)+$D$2,"")</f>
        <v/>
      </c>
      <c r="E870" s="29" t="str">
        <f aca="false">IF(B870,ROUND((B870-$B$2)*-1/$B$1,0)+$E$2,"")</f>
        <v/>
      </c>
    </row>
    <row r="871" customFormat="false" ht="14.65" hidden="false" customHeight="false" outlineLevel="0" collapsed="false">
      <c r="D871" s="29" t="str">
        <f aca="false">IF(A871,ROUND((A871-$A$2)/$B$1,0)+$D$2,"")</f>
        <v/>
      </c>
      <c r="E871" s="29" t="str">
        <f aca="false">IF(B871,ROUND((B871-$B$2)*-1/$B$1,0)+$E$2,"")</f>
        <v/>
      </c>
    </row>
    <row r="872" customFormat="false" ht="14.65" hidden="false" customHeight="false" outlineLevel="0" collapsed="false">
      <c r="D872" s="29" t="str">
        <f aca="false">IF(A872,ROUND((A872-$A$2)/$B$1,0)+$D$2,"")</f>
        <v/>
      </c>
      <c r="E872" s="29" t="str">
        <f aca="false">IF(B872,ROUND((B872-$B$2)*-1/$B$1,0)+$E$2,"")</f>
        <v/>
      </c>
    </row>
    <row r="873" customFormat="false" ht="14.65" hidden="false" customHeight="false" outlineLevel="0" collapsed="false">
      <c r="D873" s="29" t="str">
        <f aca="false">IF(A873,ROUND((A873-$A$2)/$B$1,0)+$D$2,"")</f>
        <v/>
      </c>
      <c r="E873" s="29" t="str">
        <f aca="false">IF(B873,ROUND((B873-$B$2)*-1/$B$1,0)+$E$2,"")</f>
        <v/>
      </c>
    </row>
    <row r="874" customFormat="false" ht="14.65" hidden="false" customHeight="false" outlineLevel="0" collapsed="false">
      <c r="D874" s="29" t="str">
        <f aca="false">IF(A874,ROUND((A874-$A$2)/$B$1,0)+$D$2,"")</f>
        <v/>
      </c>
      <c r="E874" s="29" t="str">
        <f aca="false">IF(B874,ROUND((B874-$B$2)*-1/$B$1,0)+$E$2,"")</f>
        <v/>
      </c>
    </row>
    <row r="875" customFormat="false" ht="14.65" hidden="false" customHeight="false" outlineLevel="0" collapsed="false">
      <c r="D875" s="29" t="str">
        <f aca="false">IF(A875,ROUND((A875-$A$2)/$B$1,0)+$D$2,"")</f>
        <v/>
      </c>
      <c r="E875" s="29" t="str">
        <f aca="false">IF(B875,ROUND((B875-$B$2)*-1/$B$1,0)+$E$2,"")</f>
        <v/>
      </c>
    </row>
    <row r="876" customFormat="false" ht="14.65" hidden="false" customHeight="false" outlineLevel="0" collapsed="false">
      <c r="D876" s="29" t="str">
        <f aca="false">IF(A876,ROUND((A876-$A$2)/$B$1,0)+$D$2,"")</f>
        <v/>
      </c>
      <c r="E876" s="29" t="str">
        <f aca="false">IF(B876,ROUND((B876-$B$2)*-1/$B$1,0)+$E$2,"")</f>
        <v/>
      </c>
    </row>
    <row r="877" customFormat="false" ht="14.65" hidden="false" customHeight="false" outlineLevel="0" collapsed="false">
      <c r="D877" s="29" t="str">
        <f aca="false">IF(A877,ROUND((A877-$A$2)/$B$1,0)+$D$2,"")</f>
        <v/>
      </c>
      <c r="E877" s="29" t="str">
        <f aca="false">IF(B877,ROUND((B877-$B$2)*-1/$B$1,0)+$E$2,"")</f>
        <v/>
      </c>
    </row>
    <row r="878" customFormat="false" ht="14.65" hidden="false" customHeight="false" outlineLevel="0" collapsed="false">
      <c r="D878" s="29" t="str">
        <f aca="false">IF(A878,ROUND((A878-$A$2)/$B$1,0)+$D$2,"")</f>
        <v/>
      </c>
      <c r="E878" s="29" t="str">
        <f aca="false">IF(B878,ROUND((B878-$B$2)*-1/$B$1,0)+$E$2,"")</f>
        <v/>
      </c>
    </row>
    <row r="879" customFormat="false" ht="14.65" hidden="false" customHeight="false" outlineLevel="0" collapsed="false">
      <c r="D879" s="29" t="str">
        <f aca="false">IF(A879,ROUND((A879-$A$2)/$B$1,0)+$D$2,"")</f>
        <v/>
      </c>
      <c r="E879" s="29" t="str">
        <f aca="false">IF(B879,ROUND((B879-$B$2)*-1/$B$1,0)+$E$2,"")</f>
        <v/>
      </c>
    </row>
    <row r="880" customFormat="false" ht="14.65" hidden="false" customHeight="false" outlineLevel="0" collapsed="false">
      <c r="D880" s="29" t="str">
        <f aca="false">IF(A880,ROUND((A880-$A$2)/$B$1,0)+$D$2,"")</f>
        <v/>
      </c>
      <c r="E880" s="29" t="str">
        <f aca="false">IF(B880,ROUND((B880-$B$2)*-1/$B$1,0)+$E$2,"")</f>
        <v/>
      </c>
    </row>
    <row r="881" customFormat="false" ht="14.65" hidden="false" customHeight="false" outlineLevel="0" collapsed="false">
      <c r="D881" s="29" t="str">
        <f aca="false">IF(A881,ROUND((A881-$A$2)/$B$1,0)+$D$2,"")</f>
        <v/>
      </c>
      <c r="E881" s="29" t="str">
        <f aca="false">IF(B881,ROUND((B881-$B$2)*-1/$B$1,0)+$E$2,"")</f>
        <v/>
      </c>
    </row>
    <row r="882" customFormat="false" ht="14.65" hidden="false" customHeight="false" outlineLevel="0" collapsed="false">
      <c r="D882" s="29" t="str">
        <f aca="false">IF(A882,ROUND((A882-$A$2)/$B$1,0)+$D$2,"")</f>
        <v/>
      </c>
      <c r="E882" s="29" t="str">
        <f aca="false">IF(B882,ROUND((B882-$B$2)*-1/$B$1,0)+$E$2,"")</f>
        <v/>
      </c>
    </row>
    <row r="883" customFormat="false" ht="14.65" hidden="false" customHeight="false" outlineLevel="0" collapsed="false">
      <c r="D883" s="29" t="str">
        <f aca="false">IF(A883,ROUND((A883-$A$2)/$B$1,0)+$D$2,"")</f>
        <v/>
      </c>
      <c r="E883" s="29" t="str">
        <f aca="false">IF(B883,ROUND((B883-$B$2)*-1/$B$1,0)+$E$2,"")</f>
        <v/>
      </c>
    </row>
    <row r="884" customFormat="false" ht="14.65" hidden="false" customHeight="false" outlineLevel="0" collapsed="false">
      <c r="D884" s="29" t="str">
        <f aca="false">IF(A884,ROUND((A884-$A$2)/$B$1,0)+$D$2,"")</f>
        <v/>
      </c>
      <c r="E884" s="29" t="str">
        <f aca="false">IF(B884,ROUND((B884-$B$2)*-1/$B$1,0)+$E$2,"")</f>
        <v/>
      </c>
    </row>
    <row r="885" customFormat="false" ht="14.65" hidden="false" customHeight="false" outlineLevel="0" collapsed="false">
      <c r="D885" s="29" t="str">
        <f aca="false">IF(A885,ROUND((A885-$A$2)/$B$1,0)+$D$2,"")</f>
        <v/>
      </c>
      <c r="E885" s="29" t="str">
        <f aca="false">IF(B885,ROUND((B885-$B$2)*-1/$B$1,0)+$E$2,"")</f>
        <v/>
      </c>
    </row>
    <row r="886" customFormat="false" ht="14.65" hidden="false" customHeight="false" outlineLevel="0" collapsed="false">
      <c r="D886" s="29" t="str">
        <f aca="false">IF(A886,ROUND((A886-$A$2)/$B$1,0)+$D$2,"")</f>
        <v/>
      </c>
      <c r="E886" s="29" t="str">
        <f aca="false">IF(B886,ROUND((B886-$B$2)*-1/$B$1,0)+$E$2,"")</f>
        <v/>
      </c>
    </row>
    <row r="887" customFormat="false" ht="14.65" hidden="false" customHeight="false" outlineLevel="0" collapsed="false">
      <c r="D887" s="29" t="str">
        <f aca="false">IF(A887,ROUND((A887-$A$2)/$B$1,0)+$D$2,"")</f>
        <v/>
      </c>
      <c r="E887" s="29" t="str">
        <f aca="false">IF(B887,ROUND((B887-$B$2)*-1/$B$1,0)+$E$2,"")</f>
        <v/>
      </c>
    </row>
    <row r="888" customFormat="false" ht="14.65" hidden="false" customHeight="false" outlineLevel="0" collapsed="false">
      <c r="D888" s="29" t="str">
        <f aca="false">IF(A888,ROUND((A888-$A$2)/$B$1,0)+$D$2,"")</f>
        <v/>
      </c>
      <c r="E888" s="29" t="str">
        <f aca="false">IF(B888,ROUND((B888-$B$2)*-1/$B$1,0)+$E$2,"")</f>
        <v/>
      </c>
    </row>
    <row r="889" customFormat="false" ht="14.65" hidden="false" customHeight="false" outlineLevel="0" collapsed="false">
      <c r="D889" s="29" t="str">
        <f aca="false">IF(A889,ROUND((A889-$A$2)/$B$1,0)+$D$2,"")</f>
        <v/>
      </c>
      <c r="E889" s="29" t="str">
        <f aca="false">IF(B889,ROUND((B889-$B$2)*-1/$B$1,0)+$E$2,"")</f>
        <v/>
      </c>
    </row>
    <row r="890" customFormat="false" ht="14.65" hidden="false" customHeight="false" outlineLevel="0" collapsed="false">
      <c r="D890" s="29" t="str">
        <f aca="false">IF(A890,ROUND((A890-$A$2)/$B$1,0)+$D$2,"")</f>
        <v/>
      </c>
      <c r="E890" s="29" t="str">
        <f aca="false">IF(B890,ROUND((B890-$B$2)*-1/$B$1,0)+$E$2,"")</f>
        <v/>
      </c>
    </row>
    <row r="891" customFormat="false" ht="14.65" hidden="false" customHeight="false" outlineLevel="0" collapsed="false">
      <c r="D891" s="29" t="str">
        <f aca="false">IF(A891,ROUND((A891-$A$2)/$B$1,0)+$D$2,"")</f>
        <v/>
      </c>
      <c r="E891" s="29" t="str">
        <f aca="false">IF(B891,ROUND((B891-$B$2)*-1/$B$1,0)+$E$2,"")</f>
        <v/>
      </c>
    </row>
    <row r="892" customFormat="false" ht="14.65" hidden="false" customHeight="false" outlineLevel="0" collapsed="false">
      <c r="D892" s="29" t="str">
        <f aca="false">IF(A892,ROUND((A892-$A$2)/$B$1,0)+$D$2,"")</f>
        <v/>
      </c>
      <c r="E892" s="29" t="str">
        <f aca="false">IF(B892,ROUND((B892-$B$2)*-1/$B$1,0)+$E$2,"")</f>
        <v/>
      </c>
    </row>
    <row r="893" customFormat="false" ht="14.65" hidden="false" customHeight="false" outlineLevel="0" collapsed="false">
      <c r="D893" s="29" t="str">
        <f aca="false">IF(A893,ROUND((A893-$A$2)/$B$1,0)+$D$2,"")</f>
        <v/>
      </c>
      <c r="E893" s="29" t="str">
        <f aca="false">IF(B893,ROUND((B893-$B$2)*-1/$B$1,0)+$E$2,"")</f>
        <v/>
      </c>
    </row>
    <row r="894" customFormat="false" ht="14.65" hidden="false" customHeight="false" outlineLevel="0" collapsed="false">
      <c r="D894" s="29" t="str">
        <f aca="false">IF(A894,ROUND((A894-$A$2)/$B$1,0)+$D$2,"")</f>
        <v/>
      </c>
      <c r="E894" s="29" t="str">
        <f aca="false">IF(B894,ROUND((B894-$B$2)*-1/$B$1,0)+$E$2,"")</f>
        <v/>
      </c>
    </row>
    <row r="895" customFormat="false" ht="14.65" hidden="false" customHeight="false" outlineLevel="0" collapsed="false">
      <c r="D895" s="29" t="str">
        <f aca="false">IF(A895,ROUND((A895-$A$2)/$B$1,0)+$D$2,"")</f>
        <v/>
      </c>
      <c r="E895" s="29" t="str">
        <f aca="false">IF(B895,ROUND((B895-$B$2)*-1/$B$1,0)+$E$2,"")</f>
        <v/>
      </c>
    </row>
    <row r="896" customFormat="false" ht="14.65" hidden="false" customHeight="false" outlineLevel="0" collapsed="false">
      <c r="D896" s="29" t="str">
        <f aca="false">IF(A896,ROUND((A896-$A$2)/$B$1,0)+$D$2,"")</f>
        <v/>
      </c>
      <c r="E896" s="29" t="str">
        <f aca="false">IF(B896,ROUND((B896-$B$2)*-1/$B$1,0)+$E$2,"")</f>
        <v/>
      </c>
    </row>
    <row r="897" customFormat="false" ht="14.65" hidden="false" customHeight="false" outlineLevel="0" collapsed="false">
      <c r="D897" s="29" t="str">
        <f aca="false">IF(A897,ROUND((A897-$A$2)/$B$1,0)+$D$2,"")</f>
        <v/>
      </c>
      <c r="E897" s="29" t="str">
        <f aca="false">IF(B897,ROUND((B897-$B$2)*-1/$B$1,0)+$E$2,"")</f>
        <v/>
      </c>
    </row>
    <row r="898" customFormat="false" ht="14.65" hidden="false" customHeight="false" outlineLevel="0" collapsed="false">
      <c r="D898" s="29" t="str">
        <f aca="false">IF(A898,ROUND((A898-$A$2)/$B$1,0)+$D$2,"")</f>
        <v/>
      </c>
      <c r="E898" s="29" t="str">
        <f aca="false">IF(B898,ROUND((B898-$B$2)*-1/$B$1,0)+$E$2,"")</f>
        <v/>
      </c>
    </row>
    <row r="899" customFormat="false" ht="14.65" hidden="false" customHeight="false" outlineLevel="0" collapsed="false">
      <c r="D899" s="29" t="str">
        <f aca="false">IF(A899,ROUND((A899-$A$2)/$B$1,0)+$D$2,"")</f>
        <v/>
      </c>
      <c r="E899" s="29" t="str">
        <f aca="false">IF(B899,ROUND((B899-$B$2)*-1/$B$1,0)+$E$2,"")</f>
        <v/>
      </c>
    </row>
    <row r="900" customFormat="false" ht="14.65" hidden="false" customHeight="false" outlineLevel="0" collapsed="false">
      <c r="D900" s="29" t="str">
        <f aca="false">IF(A900,ROUND((A900-$A$2)/$B$1,0)+$D$2,"")</f>
        <v/>
      </c>
      <c r="E900" s="29" t="str">
        <f aca="false">IF(B900,ROUND((B900-$B$2)*-1/$B$1,0)+$E$2,"")</f>
        <v/>
      </c>
    </row>
    <row r="901" customFormat="false" ht="14.65" hidden="false" customHeight="false" outlineLevel="0" collapsed="false">
      <c r="D901" s="29" t="str">
        <f aca="false">IF(A901,ROUND((A901-$A$2)/$B$1,0)+$D$2,"")</f>
        <v/>
      </c>
      <c r="E901" s="29" t="str">
        <f aca="false">IF(B901,ROUND((B901-$B$2)*-1/$B$1,0)+$E$2,"")</f>
        <v/>
      </c>
    </row>
    <row r="902" customFormat="false" ht="14.65" hidden="false" customHeight="false" outlineLevel="0" collapsed="false">
      <c r="D902" s="29" t="str">
        <f aca="false">IF(A902,ROUND((A902-$A$2)/$B$1,0)+$D$2,"")</f>
        <v/>
      </c>
      <c r="E902" s="29" t="str">
        <f aca="false">IF(B902,ROUND((B902-$B$2)*-1/$B$1,0)+$E$2,"")</f>
        <v/>
      </c>
    </row>
    <row r="903" customFormat="false" ht="14.65" hidden="false" customHeight="false" outlineLevel="0" collapsed="false">
      <c r="D903" s="29" t="str">
        <f aca="false">IF(A903,ROUND((A903-$A$2)/$B$1,0)+$D$2,"")</f>
        <v/>
      </c>
      <c r="E903" s="29" t="str">
        <f aca="false">IF(B903,ROUND((B903-$B$2)*-1/$B$1,0)+$E$2,"")</f>
        <v/>
      </c>
    </row>
    <row r="904" customFormat="false" ht="14.65" hidden="false" customHeight="false" outlineLevel="0" collapsed="false">
      <c r="D904" s="29" t="str">
        <f aca="false">IF(A904,ROUND((A904-$A$2)/$B$1,0)+$D$2,"")</f>
        <v/>
      </c>
      <c r="E904" s="29" t="str">
        <f aca="false">IF(B904,ROUND((B904-$B$2)*-1/$B$1,0)+$E$2,"")</f>
        <v/>
      </c>
    </row>
    <row r="905" customFormat="false" ht="14.65" hidden="false" customHeight="false" outlineLevel="0" collapsed="false">
      <c r="D905" s="29" t="str">
        <f aca="false">IF(A905,ROUND((A905-$A$2)/$B$1,0)+$D$2,"")</f>
        <v/>
      </c>
      <c r="E905" s="29" t="str">
        <f aca="false">IF(B905,ROUND((B905-$B$2)*-1/$B$1,0)+$E$2,"")</f>
        <v/>
      </c>
    </row>
    <row r="906" customFormat="false" ht="14.65" hidden="false" customHeight="false" outlineLevel="0" collapsed="false">
      <c r="D906" s="29" t="str">
        <f aca="false">IF(A906,ROUND((A906-$A$2)/$B$1,0)+$D$2,"")</f>
        <v/>
      </c>
      <c r="E906" s="29" t="str">
        <f aca="false">IF(B906,ROUND((B906-$B$2)*-1/$B$1,0)+$E$2,"")</f>
        <v/>
      </c>
    </row>
    <row r="907" customFormat="false" ht="14.65" hidden="false" customHeight="false" outlineLevel="0" collapsed="false">
      <c r="D907" s="29" t="str">
        <f aca="false">IF(A907,ROUND((A907-$A$2)/$B$1,0)+$D$2,"")</f>
        <v/>
      </c>
      <c r="E907" s="29" t="str">
        <f aca="false">IF(B907,ROUND((B907-$B$2)*-1/$B$1,0)+$E$2,"")</f>
        <v/>
      </c>
    </row>
    <row r="908" customFormat="false" ht="14.65" hidden="false" customHeight="false" outlineLevel="0" collapsed="false">
      <c r="D908" s="29" t="str">
        <f aca="false">IF(A908,ROUND((A908-$A$2)/$B$1,0)+$D$2,"")</f>
        <v/>
      </c>
      <c r="E908" s="29" t="str">
        <f aca="false">IF(B908,ROUND((B908-$B$2)*-1/$B$1,0)+$E$2,"")</f>
        <v/>
      </c>
    </row>
    <row r="909" customFormat="false" ht="14.65" hidden="false" customHeight="false" outlineLevel="0" collapsed="false">
      <c r="D909" s="29" t="str">
        <f aca="false">IF(A909,ROUND((A909-$A$2)/$B$1,0)+$D$2,"")</f>
        <v/>
      </c>
      <c r="E909" s="29" t="str">
        <f aca="false">IF(B909,ROUND((B909-$B$2)*-1/$B$1,0)+$E$2,"")</f>
        <v/>
      </c>
    </row>
    <row r="910" customFormat="false" ht="14.65" hidden="false" customHeight="false" outlineLevel="0" collapsed="false">
      <c r="D910" s="29" t="str">
        <f aca="false">IF(A910,ROUND((A910-$A$2)/$B$1,0)+$D$2,"")</f>
        <v/>
      </c>
      <c r="E910" s="29" t="str">
        <f aca="false">IF(B910,ROUND((B910-$B$2)*-1/$B$1,0)+$E$2,"")</f>
        <v/>
      </c>
    </row>
    <row r="911" customFormat="false" ht="14.65" hidden="false" customHeight="false" outlineLevel="0" collapsed="false">
      <c r="D911" s="29" t="str">
        <f aca="false">IF(A911,ROUND((A911-$A$2)/$B$1,0)+$D$2,"")</f>
        <v/>
      </c>
      <c r="E911" s="29" t="str">
        <f aca="false">IF(B911,ROUND((B911-$B$2)*-1/$B$1,0)+$E$2,"")</f>
        <v/>
      </c>
    </row>
    <row r="912" customFormat="false" ht="14.65" hidden="false" customHeight="false" outlineLevel="0" collapsed="false">
      <c r="D912" s="29" t="str">
        <f aca="false">IF(A912,ROUND((A912-$A$2)/$B$1,0)+$D$2,"")</f>
        <v/>
      </c>
      <c r="E912" s="29" t="str">
        <f aca="false">IF(B912,ROUND((B912-$B$2)*-1/$B$1,0)+$E$2,"")</f>
        <v/>
      </c>
    </row>
    <row r="913" customFormat="false" ht="14.65" hidden="false" customHeight="false" outlineLevel="0" collapsed="false">
      <c r="D913" s="29" t="str">
        <f aca="false">IF(A913,ROUND((A913-$A$2)/$B$1,0)+$D$2,"")</f>
        <v/>
      </c>
      <c r="E913" s="29" t="str">
        <f aca="false">IF(B913,ROUND((B913-$B$2)*-1/$B$1,0)+$E$2,"")</f>
        <v/>
      </c>
    </row>
    <row r="914" customFormat="false" ht="14.65" hidden="false" customHeight="false" outlineLevel="0" collapsed="false">
      <c r="D914" s="29" t="str">
        <f aca="false">IF(A914,ROUND((A914-$A$2)/$B$1,0)+$D$2,"")</f>
        <v/>
      </c>
      <c r="E914" s="29" t="str">
        <f aca="false">IF(B914,ROUND((B914-$B$2)*-1/$B$1,0)+$E$2,"")</f>
        <v/>
      </c>
    </row>
    <row r="915" customFormat="false" ht="14.65" hidden="false" customHeight="false" outlineLevel="0" collapsed="false">
      <c r="D915" s="29" t="str">
        <f aca="false">IF(A915,ROUND((A915-$A$2)/$B$1,0)+$D$2,"")</f>
        <v/>
      </c>
      <c r="E915" s="29" t="str">
        <f aca="false">IF(B915,ROUND((B915-$B$2)*-1/$B$1,0)+$E$2,"")</f>
        <v/>
      </c>
    </row>
    <row r="916" customFormat="false" ht="14.65" hidden="false" customHeight="false" outlineLevel="0" collapsed="false">
      <c r="D916" s="29" t="str">
        <f aca="false">IF(A916,ROUND((A916-$A$2)/$B$1,0)+$D$2,"")</f>
        <v/>
      </c>
      <c r="E916" s="29" t="str">
        <f aca="false">IF(B916,ROUND((B916-$B$2)*-1/$B$1,0)+$E$2,"")</f>
        <v/>
      </c>
    </row>
    <row r="917" customFormat="false" ht="14.65" hidden="false" customHeight="false" outlineLevel="0" collapsed="false">
      <c r="D917" s="29" t="str">
        <f aca="false">IF(A917,ROUND((A917-$A$2)/$B$1,0)+$D$2,"")</f>
        <v/>
      </c>
      <c r="E917" s="29" t="str">
        <f aca="false">IF(B917,ROUND((B917-$B$2)*-1/$B$1,0)+$E$2,"")</f>
        <v/>
      </c>
    </row>
    <row r="918" customFormat="false" ht="14.65" hidden="false" customHeight="false" outlineLevel="0" collapsed="false">
      <c r="D918" s="29" t="str">
        <f aca="false">IF(A918,ROUND((A918-$A$2)/$B$1,0)+$D$2,"")</f>
        <v/>
      </c>
      <c r="E918" s="29" t="str">
        <f aca="false">IF(B918,ROUND((B918-$B$2)*-1/$B$1,0)+$E$2,"")</f>
        <v/>
      </c>
    </row>
    <row r="919" customFormat="false" ht="14.65" hidden="false" customHeight="false" outlineLevel="0" collapsed="false">
      <c r="D919" s="29" t="str">
        <f aca="false">IF(A919,ROUND((A919-$A$2)/$B$1,0)+$D$2,"")</f>
        <v/>
      </c>
      <c r="E919" s="29" t="str">
        <f aca="false">IF(B919,ROUND((B919-$B$2)*-1/$B$1,0)+$E$2,"")</f>
        <v/>
      </c>
    </row>
    <row r="920" customFormat="false" ht="14.65" hidden="false" customHeight="false" outlineLevel="0" collapsed="false">
      <c r="D920" s="29" t="str">
        <f aca="false">IF(A920,ROUND((A920-$A$2)/$B$1,0)+$D$2,"")</f>
        <v/>
      </c>
      <c r="E920" s="29" t="str">
        <f aca="false">IF(B920,ROUND((B920-$B$2)*-1/$B$1,0)+$E$2,"")</f>
        <v/>
      </c>
    </row>
    <row r="921" customFormat="false" ht="14.65" hidden="false" customHeight="false" outlineLevel="0" collapsed="false">
      <c r="D921" s="29" t="str">
        <f aca="false">IF(A921,ROUND((A921-$A$2)/$B$1,0)+$D$2,"")</f>
        <v/>
      </c>
      <c r="E921" s="29" t="str">
        <f aca="false">IF(B921,ROUND((B921-$B$2)*-1/$B$1,0)+$E$2,"")</f>
        <v/>
      </c>
    </row>
    <row r="922" customFormat="false" ht="14.65" hidden="false" customHeight="false" outlineLevel="0" collapsed="false">
      <c r="D922" s="29" t="str">
        <f aca="false">IF(A922,ROUND((A922-$A$2)/$B$1,0)+$D$2,"")</f>
        <v/>
      </c>
      <c r="E922" s="29" t="str">
        <f aca="false">IF(B922,ROUND((B922-$B$2)*-1/$B$1,0)+$E$2,"")</f>
        <v/>
      </c>
    </row>
    <row r="923" customFormat="false" ht="14.65" hidden="false" customHeight="false" outlineLevel="0" collapsed="false">
      <c r="D923" s="29" t="str">
        <f aca="false">IF(A923,ROUND((A923-$A$2)/$B$1,0)+$D$2,"")</f>
        <v/>
      </c>
      <c r="E923" s="29" t="str">
        <f aca="false">IF(B923,ROUND((B923-$B$2)*-1/$B$1,0)+$E$2,"")</f>
        <v/>
      </c>
    </row>
    <row r="924" customFormat="false" ht="14.65" hidden="false" customHeight="false" outlineLevel="0" collapsed="false">
      <c r="D924" s="29" t="str">
        <f aca="false">IF(A924,ROUND((A924-$A$2)/$B$1,0)+$D$2,"")</f>
        <v/>
      </c>
      <c r="E924" s="29" t="str">
        <f aca="false">IF(B924,ROUND((B924-$B$2)*-1/$B$1,0)+$E$2,"")</f>
        <v/>
      </c>
    </row>
    <row r="925" customFormat="false" ht="14.65" hidden="false" customHeight="false" outlineLevel="0" collapsed="false">
      <c r="D925" s="29" t="str">
        <f aca="false">IF(A925,ROUND((A925-$A$2)/$B$1,0)+$D$2,"")</f>
        <v/>
      </c>
      <c r="E925" s="29" t="str">
        <f aca="false">IF(B925,ROUND((B925-$B$2)*-1/$B$1,0)+$E$2,"")</f>
        <v/>
      </c>
    </row>
    <row r="926" customFormat="false" ht="14.65" hidden="false" customHeight="false" outlineLevel="0" collapsed="false">
      <c r="D926" s="29" t="str">
        <f aca="false">IF(A926,ROUND((A926-$A$2)/$B$1,0)+$D$2,"")</f>
        <v/>
      </c>
      <c r="E926" s="29" t="str">
        <f aca="false">IF(B926,ROUND((B926-$B$2)*-1/$B$1,0)+$E$2,"")</f>
        <v/>
      </c>
    </row>
    <row r="927" customFormat="false" ht="14.65" hidden="false" customHeight="false" outlineLevel="0" collapsed="false">
      <c r="D927" s="29" t="str">
        <f aca="false">IF(A927,ROUND((A927-$A$2)/$B$1,0)+$D$2,"")</f>
        <v/>
      </c>
      <c r="E927" s="29" t="str">
        <f aca="false">IF(B927,ROUND((B927-$B$2)*-1/$B$1,0)+$E$2,"")</f>
        <v/>
      </c>
    </row>
    <row r="928" customFormat="false" ht="14.65" hidden="false" customHeight="false" outlineLevel="0" collapsed="false">
      <c r="D928" s="29" t="str">
        <f aca="false">IF(A928,ROUND((A928-$A$2)/$B$1,0)+$D$2,"")</f>
        <v/>
      </c>
      <c r="E928" s="29" t="str">
        <f aca="false">IF(B928,ROUND((B928-$B$2)*-1/$B$1,0)+$E$2,"")</f>
        <v/>
      </c>
    </row>
    <row r="929" customFormat="false" ht="14.65" hidden="false" customHeight="false" outlineLevel="0" collapsed="false">
      <c r="D929" s="29" t="str">
        <f aca="false">IF(A929,ROUND((A929-$A$2)/$B$1,0)+$D$2,"")</f>
        <v/>
      </c>
      <c r="E929" s="29" t="str">
        <f aca="false">IF(B929,ROUND((B929-$B$2)*-1/$B$1,0)+$E$2,"")</f>
        <v/>
      </c>
    </row>
    <row r="930" customFormat="false" ht="14.65" hidden="false" customHeight="false" outlineLevel="0" collapsed="false">
      <c r="D930" s="29" t="str">
        <f aca="false">IF(A930,ROUND((A930-$A$2)/$B$1,0)+$D$2,"")</f>
        <v/>
      </c>
      <c r="E930" s="29" t="str">
        <f aca="false">IF(B930,ROUND((B930-$B$2)*-1/$B$1,0)+$E$2,"")</f>
        <v/>
      </c>
    </row>
    <row r="931" customFormat="false" ht="14.65" hidden="false" customHeight="false" outlineLevel="0" collapsed="false">
      <c r="D931" s="29" t="str">
        <f aca="false">IF(A931,ROUND((A931-$A$2)/$B$1,0)+$D$2,"")</f>
        <v/>
      </c>
      <c r="E931" s="29" t="str">
        <f aca="false">IF(B931,ROUND((B931-$B$2)*-1/$B$1,0)+$E$2,"")</f>
        <v/>
      </c>
    </row>
    <row r="932" customFormat="false" ht="14.65" hidden="false" customHeight="false" outlineLevel="0" collapsed="false">
      <c r="D932" s="29" t="str">
        <f aca="false">IF(A932,ROUND((A932-$A$2)/$B$1,0)+$D$2,"")</f>
        <v/>
      </c>
      <c r="E932" s="29" t="str">
        <f aca="false">IF(B932,ROUND((B932-$B$2)*-1/$B$1,0)+$E$2,"")</f>
        <v/>
      </c>
    </row>
    <row r="933" customFormat="false" ht="14.65" hidden="false" customHeight="false" outlineLevel="0" collapsed="false">
      <c r="D933" s="29" t="str">
        <f aca="false">IF(A933,ROUND((A933-$A$2)/$B$1,0)+$D$2,"")</f>
        <v/>
      </c>
      <c r="E933" s="29" t="str">
        <f aca="false">IF(B933,ROUND((B933-$B$2)*-1/$B$1,0)+$E$2,"")</f>
        <v/>
      </c>
    </row>
    <row r="934" customFormat="false" ht="14.65" hidden="false" customHeight="false" outlineLevel="0" collapsed="false">
      <c r="D934" s="29" t="str">
        <f aca="false">IF(A934,ROUND((A934-$A$2)/$B$1,0)+$D$2,"")</f>
        <v/>
      </c>
      <c r="E934" s="29" t="str">
        <f aca="false">IF(B934,ROUND((B934-$B$2)*-1/$B$1,0)+$E$2,"")</f>
        <v/>
      </c>
    </row>
    <row r="935" customFormat="false" ht="14.65" hidden="false" customHeight="false" outlineLevel="0" collapsed="false">
      <c r="D935" s="29" t="str">
        <f aca="false">IF(A935,ROUND((A935-$A$2)/$B$1,0)+$D$2,"")</f>
        <v/>
      </c>
      <c r="E935" s="29" t="str">
        <f aca="false">IF(B935,ROUND((B935-$B$2)*-1/$B$1,0)+$E$2,"")</f>
        <v/>
      </c>
    </row>
    <row r="936" customFormat="false" ht="14.65" hidden="false" customHeight="false" outlineLevel="0" collapsed="false">
      <c r="D936" s="29" t="str">
        <f aca="false">IF(A936,ROUND((A936-$A$2)/$B$1,0)+$D$2,"")</f>
        <v/>
      </c>
      <c r="E936" s="29" t="str">
        <f aca="false">IF(B936,ROUND((B936-$B$2)*-1/$B$1,0)+$E$2,"")</f>
        <v/>
      </c>
    </row>
    <row r="937" customFormat="false" ht="14.65" hidden="false" customHeight="false" outlineLevel="0" collapsed="false">
      <c r="D937" s="29" t="str">
        <f aca="false">IF(A937,ROUND((A937-$A$2)/$B$1,0)+$D$2,"")</f>
        <v/>
      </c>
      <c r="E937" s="29" t="str">
        <f aca="false">IF(B937,ROUND((B937-$B$2)*-1/$B$1,0)+$E$2,"")</f>
        <v/>
      </c>
    </row>
    <row r="938" customFormat="false" ht="14.65" hidden="false" customHeight="false" outlineLevel="0" collapsed="false">
      <c r="D938" s="29" t="str">
        <f aca="false">IF(A938,ROUND((A938-$A$2)/$B$1,0)+$D$2,"")</f>
        <v/>
      </c>
      <c r="E938" s="29" t="str">
        <f aca="false">IF(B938,ROUND((B938-$B$2)*-1/$B$1,0)+$E$2,"")</f>
        <v/>
      </c>
    </row>
    <row r="939" customFormat="false" ht="14.65" hidden="false" customHeight="false" outlineLevel="0" collapsed="false">
      <c r="D939" s="29" t="str">
        <f aca="false">IF(A939,ROUND((A939-$A$2)/$B$1,0)+$D$2,"")</f>
        <v/>
      </c>
      <c r="E939" s="29" t="str">
        <f aca="false">IF(B939,ROUND((B939-$B$2)*-1/$B$1,0)+$E$2,"")</f>
        <v/>
      </c>
    </row>
    <row r="940" customFormat="false" ht="14.65" hidden="false" customHeight="false" outlineLevel="0" collapsed="false">
      <c r="D940" s="29" t="str">
        <f aca="false">IF(A940,ROUND((A940-$A$2)/$B$1,0)+$D$2,"")</f>
        <v/>
      </c>
      <c r="E940" s="29" t="str">
        <f aca="false">IF(B940,ROUND((B940-$B$2)*-1/$B$1,0)+$E$2,"")</f>
        <v/>
      </c>
    </row>
    <row r="941" customFormat="false" ht="14.65" hidden="false" customHeight="false" outlineLevel="0" collapsed="false">
      <c r="D941" s="29" t="str">
        <f aca="false">IF(A941,ROUND((A941-$A$2)/$B$1,0)+$D$2,"")</f>
        <v/>
      </c>
      <c r="E941" s="29" t="str">
        <f aca="false">IF(B941,ROUND((B941-$B$2)*-1/$B$1,0)+$E$2,"")</f>
        <v/>
      </c>
    </row>
    <row r="942" customFormat="false" ht="14.65" hidden="false" customHeight="false" outlineLevel="0" collapsed="false">
      <c r="D942" s="29" t="str">
        <f aca="false">IF(A942,ROUND((A942-$A$2)/$B$1,0)+$D$2,"")</f>
        <v/>
      </c>
      <c r="E942" s="29" t="str">
        <f aca="false">IF(B942,ROUND((B942-$B$2)*-1/$B$1,0)+$E$2,"")</f>
        <v/>
      </c>
    </row>
    <row r="943" customFormat="false" ht="14.65" hidden="false" customHeight="false" outlineLevel="0" collapsed="false">
      <c r="D943" s="29" t="str">
        <f aca="false">IF(A943,ROUND((A943-$A$2)/$B$1,0)+$D$2,"")</f>
        <v/>
      </c>
      <c r="E943" s="29" t="str">
        <f aca="false">IF(B943,ROUND((B943-$B$2)*-1/$B$1,0)+$E$2,"")</f>
        <v/>
      </c>
    </row>
    <row r="944" customFormat="false" ht="14.65" hidden="false" customHeight="false" outlineLevel="0" collapsed="false">
      <c r="D944" s="29" t="str">
        <f aca="false">IF(A944,ROUND((A944-$A$2)/$B$1,0)+$D$2,"")</f>
        <v/>
      </c>
      <c r="E944" s="29" t="str">
        <f aca="false">IF(B944,ROUND((B944-$B$2)*-1/$B$1,0)+$E$2,"")</f>
        <v/>
      </c>
    </row>
    <row r="945" customFormat="false" ht="14.65" hidden="false" customHeight="false" outlineLevel="0" collapsed="false">
      <c r="D945" s="29" t="str">
        <f aca="false">IF(A945,ROUND((A945-$A$2)/$B$1,0)+$D$2,"")</f>
        <v/>
      </c>
      <c r="E945" s="29" t="str">
        <f aca="false">IF(B945,ROUND((B945-$B$2)*-1/$B$1,0)+$E$2,"")</f>
        <v/>
      </c>
    </row>
    <row r="946" customFormat="false" ht="14.65" hidden="false" customHeight="false" outlineLevel="0" collapsed="false">
      <c r="D946" s="29" t="str">
        <f aca="false">IF(A946,ROUND((A946-$A$2)/$B$1,0)+$D$2,"")</f>
        <v/>
      </c>
      <c r="E946" s="29" t="str">
        <f aca="false">IF(B946,ROUND((B946-$B$2)*-1/$B$1,0)+$E$2,"")</f>
        <v/>
      </c>
    </row>
    <row r="947" customFormat="false" ht="14.65" hidden="false" customHeight="false" outlineLevel="0" collapsed="false">
      <c r="D947" s="29" t="str">
        <f aca="false">IF(A947,ROUND((A947-$A$2)/$B$1,0)+$D$2,"")</f>
        <v/>
      </c>
      <c r="E947" s="29" t="str">
        <f aca="false">IF(B947,ROUND((B947-$B$2)*-1/$B$1,0)+$E$2,"")</f>
        <v/>
      </c>
    </row>
    <row r="948" customFormat="false" ht="14.65" hidden="false" customHeight="false" outlineLevel="0" collapsed="false">
      <c r="D948" s="29" t="str">
        <f aca="false">IF(A948,ROUND((A948-$A$2)/$B$1,0)+$D$2,"")</f>
        <v/>
      </c>
      <c r="E948" s="29" t="str">
        <f aca="false">IF(B948,ROUND((B948-$B$2)*-1/$B$1,0)+$E$2,"")</f>
        <v/>
      </c>
    </row>
    <row r="949" customFormat="false" ht="14.65" hidden="false" customHeight="false" outlineLevel="0" collapsed="false">
      <c r="D949" s="29" t="str">
        <f aca="false">IF(A949,ROUND((A949-$A$2)/$B$1,0)+$D$2,"")</f>
        <v/>
      </c>
      <c r="E949" s="29" t="str">
        <f aca="false">IF(B949,ROUND((B949-$B$2)*-1/$B$1,0)+$E$2,"")</f>
        <v/>
      </c>
    </row>
    <row r="950" customFormat="false" ht="14.65" hidden="false" customHeight="false" outlineLevel="0" collapsed="false">
      <c r="D950" s="29" t="str">
        <f aca="false">IF(A950,ROUND((A950-$A$2)/$B$1,0)+$D$2,"")</f>
        <v/>
      </c>
      <c r="E950" s="29" t="str">
        <f aca="false">IF(B950,ROUND((B950-$B$2)*-1/$B$1,0)+$E$2,"")</f>
        <v/>
      </c>
    </row>
    <row r="951" customFormat="false" ht="14.65" hidden="false" customHeight="false" outlineLevel="0" collapsed="false">
      <c r="D951" s="29" t="str">
        <f aca="false">IF(A951,ROUND((A951-$A$2)/$B$1,0)+$D$2,"")</f>
        <v/>
      </c>
      <c r="E951" s="29" t="str">
        <f aca="false">IF(B951,ROUND((B951-$B$2)*-1/$B$1,0)+$E$2,"")</f>
        <v/>
      </c>
    </row>
    <row r="952" customFormat="false" ht="14.65" hidden="false" customHeight="false" outlineLevel="0" collapsed="false">
      <c r="D952" s="29" t="str">
        <f aca="false">IF(A952,ROUND((A952-$A$2)/$B$1,0)+$D$2,"")</f>
        <v/>
      </c>
      <c r="E952" s="29" t="str">
        <f aca="false">IF(B952,ROUND((B952-$B$2)*-1/$B$1,0)+$E$2,"")</f>
        <v/>
      </c>
    </row>
    <row r="953" customFormat="false" ht="14.65" hidden="false" customHeight="false" outlineLevel="0" collapsed="false">
      <c r="D953" s="29" t="str">
        <f aca="false">IF(A953,ROUND((A953-$A$2)/$B$1,0)+$D$2,"")</f>
        <v/>
      </c>
      <c r="E953" s="29" t="str">
        <f aca="false">IF(B953,ROUND((B953-$B$2)*-1/$B$1,0)+$E$2,"")</f>
        <v/>
      </c>
    </row>
    <row r="954" customFormat="false" ht="14.65" hidden="false" customHeight="false" outlineLevel="0" collapsed="false">
      <c r="D954" s="29" t="str">
        <f aca="false">IF(A954,ROUND((A954-$A$2)/$B$1,0)+$D$2,"")</f>
        <v/>
      </c>
      <c r="E954" s="29" t="str">
        <f aca="false">IF(B954,ROUND((B954-$B$2)*-1/$B$1,0)+$E$2,"")</f>
        <v/>
      </c>
    </row>
    <row r="955" customFormat="false" ht="14.65" hidden="false" customHeight="false" outlineLevel="0" collapsed="false">
      <c r="D955" s="29" t="str">
        <f aca="false">IF(A955,ROUND((A955-$A$2)/$B$1,0)+$D$2,"")</f>
        <v/>
      </c>
      <c r="E955" s="29" t="str">
        <f aca="false">IF(B955,ROUND((B955-$B$2)*-1/$B$1,0)+$E$2,"")</f>
        <v/>
      </c>
    </row>
    <row r="956" customFormat="false" ht="14.65" hidden="false" customHeight="false" outlineLevel="0" collapsed="false">
      <c r="D956" s="29" t="str">
        <f aca="false">IF(A956,ROUND((A956-$A$2)/$B$1,0)+$D$2,"")</f>
        <v/>
      </c>
      <c r="E956" s="29" t="str">
        <f aca="false">IF(B956,ROUND((B956-$B$2)*-1/$B$1,0)+$E$2,"")</f>
        <v/>
      </c>
    </row>
    <row r="957" customFormat="false" ht="14.65" hidden="false" customHeight="false" outlineLevel="0" collapsed="false">
      <c r="D957" s="29" t="str">
        <f aca="false">IF(A957,ROUND((A957-$A$2)/$B$1,0)+$D$2,"")</f>
        <v/>
      </c>
      <c r="E957" s="29" t="str">
        <f aca="false">IF(B957,ROUND((B957-$B$2)*-1/$B$1,0)+$E$2,"")</f>
        <v/>
      </c>
    </row>
    <row r="958" customFormat="false" ht="14.65" hidden="false" customHeight="false" outlineLevel="0" collapsed="false">
      <c r="D958" s="29" t="str">
        <f aca="false">IF(A958,ROUND((A958-$A$2)/$B$1,0)+$D$2,"")</f>
        <v/>
      </c>
      <c r="E958" s="29" t="str">
        <f aca="false">IF(B958,ROUND((B958-$B$2)*-1/$B$1,0)+$E$2,"")</f>
        <v/>
      </c>
    </row>
    <row r="959" customFormat="false" ht="14.65" hidden="false" customHeight="false" outlineLevel="0" collapsed="false">
      <c r="D959" s="29" t="str">
        <f aca="false">IF(A959,ROUND((A959-$A$2)/$B$1,0)+$D$2,"")</f>
        <v/>
      </c>
      <c r="E959" s="29" t="str">
        <f aca="false">IF(B959,ROUND((B959-$B$2)*-1/$B$1,0)+$E$2,"")</f>
        <v/>
      </c>
    </row>
    <row r="960" customFormat="false" ht="14.65" hidden="false" customHeight="false" outlineLevel="0" collapsed="false">
      <c r="D960" s="29" t="str">
        <f aca="false">IF(A960,ROUND((A960-$A$2)/$B$1,0)+$D$2,"")</f>
        <v/>
      </c>
      <c r="E960" s="29" t="str">
        <f aca="false">IF(B960,ROUND((B960-$B$2)*-1/$B$1,0)+$E$2,"")</f>
        <v/>
      </c>
    </row>
    <row r="961" customFormat="false" ht="14.65" hidden="false" customHeight="false" outlineLevel="0" collapsed="false">
      <c r="D961" s="29" t="str">
        <f aca="false">IF(A961,ROUND((A961-$A$2)/$B$1,0)+$D$2,"")</f>
        <v/>
      </c>
      <c r="E961" s="29" t="str">
        <f aca="false">IF(B961,ROUND((B961-$B$2)*-1/$B$1,0)+$E$2,"")</f>
        <v/>
      </c>
    </row>
    <row r="962" customFormat="false" ht="14.65" hidden="false" customHeight="false" outlineLevel="0" collapsed="false">
      <c r="D962" s="29" t="str">
        <f aca="false">IF(A962,ROUND((A962-$A$2)/$B$1,0)+$D$2,"")</f>
        <v/>
      </c>
      <c r="E962" s="29" t="str">
        <f aca="false">IF(B962,ROUND((B962-$B$2)*-1/$B$1,0)+$E$2,"")</f>
        <v/>
      </c>
    </row>
    <row r="963" customFormat="false" ht="14.65" hidden="false" customHeight="false" outlineLevel="0" collapsed="false">
      <c r="D963" s="29" t="str">
        <f aca="false">IF(A963,ROUND((A963-$A$2)/$B$1,0)+$D$2,"")</f>
        <v/>
      </c>
      <c r="E963" s="29" t="str">
        <f aca="false">IF(B963,ROUND((B963-$B$2)*-1/$B$1,0)+$E$2,"")</f>
        <v/>
      </c>
    </row>
    <row r="964" customFormat="false" ht="14.65" hidden="false" customHeight="false" outlineLevel="0" collapsed="false">
      <c r="D964" s="29" t="str">
        <f aca="false">IF(A964,ROUND((A964-$A$2)/$B$1,0)+$D$2,"")</f>
        <v/>
      </c>
      <c r="E964" s="29" t="str">
        <f aca="false">IF(B964,ROUND((B964-$B$2)*-1/$B$1,0)+$E$2,"")</f>
        <v/>
      </c>
    </row>
    <row r="965" customFormat="false" ht="14.65" hidden="false" customHeight="false" outlineLevel="0" collapsed="false">
      <c r="D965" s="29" t="str">
        <f aca="false">IF(A965,ROUND((A965-$A$2)/$B$1,0)+$D$2,"")</f>
        <v/>
      </c>
      <c r="E965" s="29" t="str">
        <f aca="false">IF(B965,ROUND((B965-$B$2)*-1/$B$1,0)+$E$2,"")</f>
        <v/>
      </c>
    </row>
    <row r="966" customFormat="false" ht="14.65" hidden="false" customHeight="false" outlineLevel="0" collapsed="false">
      <c r="D966" s="29" t="str">
        <f aca="false">IF(A966,ROUND((A966-$A$2)/$B$1,0)+$D$2,"")</f>
        <v/>
      </c>
      <c r="E966" s="29" t="str">
        <f aca="false">IF(B966,ROUND((B966-$B$2)*-1/$B$1,0)+$E$2,"")</f>
        <v/>
      </c>
    </row>
    <row r="967" customFormat="false" ht="14.65" hidden="false" customHeight="false" outlineLevel="0" collapsed="false">
      <c r="D967" s="29" t="str">
        <f aca="false">IF(A967,ROUND((A967-$A$2)/$B$1,0)+$D$2,"")</f>
        <v/>
      </c>
      <c r="E967" s="29" t="str">
        <f aca="false">IF(B967,ROUND((B967-$B$2)*-1/$B$1,0)+$E$2,"")</f>
        <v/>
      </c>
    </row>
    <row r="968" customFormat="false" ht="14.65" hidden="false" customHeight="false" outlineLevel="0" collapsed="false">
      <c r="D968" s="29" t="str">
        <f aca="false">IF(A968,ROUND((A968-$A$2)/$B$1,0)+$D$2,"")</f>
        <v/>
      </c>
      <c r="E968" s="29" t="str">
        <f aca="false">IF(B968,ROUND((B968-$B$2)*-1/$B$1,0)+$E$2,"")</f>
        <v/>
      </c>
    </row>
    <row r="969" customFormat="false" ht="14.65" hidden="false" customHeight="false" outlineLevel="0" collapsed="false">
      <c r="D969" s="29" t="str">
        <f aca="false">IF(A969,ROUND((A969-$A$2)/$B$1,0)+$D$2,"")</f>
        <v/>
      </c>
      <c r="E969" s="29" t="str">
        <f aca="false">IF(B969,ROUND((B969-$B$2)*-1/$B$1,0)+$E$2,"")</f>
        <v/>
      </c>
    </row>
    <row r="970" customFormat="false" ht="14.65" hidden="false" customHeight="false" outlineLevel="0" collapsed="false">
      <c r="D970" s="29" t="str">
        <f aca="false">IF(A970,ROUND((A970-$A$2)/$B$1,0)+$D$2,"")</f>
        <v/>
      </c>
      <c r="E970" s="29" t="str">
        <f aca="false">IF(B970,ROUND((B970-$B$2)*-1/$B$1,0)+$E$2,"")</f>
        <v/>
      </c>
    </row>
    <row r="971" customFormat="false" ht="14.65" hidden="false" customHeight="false" outlineLevel="0" collapsed="false">
      <c r="D971" s="29" t="str">
        <f aca="false">IF(A971,ROUND((A971-$A$2)/$B$1,0)+$D$2,"")</f>
        <v/>
      </c>
      <c r="E971" s="29" t="str">
        <f aca="false">IF(B971,ROUND((B971-$B$2)*-1/$B$1,0)+$E$2,"")</f>
        <v/>
      </c>
    </row>
    <row r="972" customFormat="false" ht="14.65" hidden="false" customHeight="false" outlineLevel="0" collapsed="false">
      <c r="D972" s="29" t="str">
        <f aca="false">IF(A972,ROUND((A972-$A$2)/$B$1,0)+$D$2,"")</f>
        <v/>
      </c>
      <c r="E972" s="29" t="str">
        <f aca="false">IF(B972,ROUND((B972-$B$2)*-1/$B$1,0)+$E$2,"")</f>
        <v/>
      </c>
    </row>
    <row r="973" customFormat="false" ht="14.65" hidden="false" customHeight="false" outlineLevel="0" collapsed="false">
      <c r="D973" s="29" t="str">
        <f aca="false">IF(A973,ROUND((A973-$A$2)/$B$1,0)+$D$2,"")</f>
        <v/>
      </c>
      <c r="E973" s="29" t="str">
        <f aca="false">IF(B973,ROUND((B973-$B$2)*-1/$B$1,0)+$E$2,"")</f>
        <v/>
      </c>
    </row>
    <row r="974" customFormat="false" ht="14.65" hidden="false" customHeight="false" outlineLevel="0" collapsed="false">
      <c r="D974" s="29" t="str">
        <f aca="false">IF(A974,ROUND((A974-$A$2)/$B$1,0)+$D$2,"")</f>
        <v/>
      </c>
      <c r="E974" s="29" t="str">
        <f aca="false">IF(B974,ROUND((B974-$B$2)*-1/$B$1,0)+$E$2,"")</f>
        <v/>
      </c>
    </row>
    <row r="975" customFormat="false" ht="14.65" hidden="false" customHeight="false" outlineLevel="0" collapsed="false">
      <c r="D975" s="29" t="str">
        <f aca="false">IF(A975,ROUND((A975-$A$2)/$B$1,0)+$D$2,"")</f>
        <v/>
      </c>
      <c r="E975" s="29" t="str">
        <f aca="false">IF(B975,ROUND((B975-$B$2)*-1/$B$1,0)+$E$2,"")</f>
        <v/>
      </c>
    </row>
    <row r="976" customFormat="false" ht="14.65" hidden="false" customHeight="false" outlineLevel="0" collapsed="false">
      <c r="D976" s="29" t="str">
        <f aca="false">IF(A976,ROUND((A976-$A$2)/$B$1,0)+$D$2,"")</f>
        <v/>
      </c>
      <c r="E976" s="29" t="str">
        <f aca="false">IF(B976,ROUND((B976-$B$2)*-1/$B$1,0)+$E$2,"")</f>
        <v/>
      </c>
    </row>
    <row r="977" customFormat="false" ht="14.65" hidden="false" customHeight="false" outlineLevel="0" collapsed="false">
      <c r="D977" s="29" t="str">
        <f aca="false">IF(A977,ROUND((A977-$A$2)/$B$1,0)+$D$2,"")</f>
        <v/>
      </c>
      <c r="E977" s="29" t="str">
        <f aca="false">IF(B977,ROUND((B977-$B$2)*-1/$B$1,0)+$E$2,"")</f>
        <v/>
      </c>
    </row>
    <row r="978" customFormat="false" ht="14.65" hidden="false" customHeight="false" outlineLevel="0" collapsed="false">
      <c r="D978" s="29" t="str">
        <f aca="false">IF(A978,ROUND((A978-$A$2)/$B$1,0)+$D$2,"")</f>
        <v/>
      </c>
      <c r="E978" s="29" t="str">
        <f aca="false">IF(B978,ROUND((B978-$B$2)*-1/$B$1,0)+$E$2,"")</f>
        <v/>
      </c>
    </row>
    <row r="979" customFormat="false" ht="14.65" hidden="false" customHeight="false" outlineLevel="0" collapsed="false">
      <c r="D979" s="29" t="str">
        <f aca="false">IF(A979,ROUND((A979-$A$2)/$B$1,0)+$D$2,"")</f>
        <v/>
      </c>
      <c r="E979" s="29" t="str">
        <f aca="false">IF(B979,ROUND((B979-$B$2)*-1/$B$1,0)+$E$2,"")</f>
        <v/>
      </c>
    </row>
    <row r="980" customFormat="false" ht="14.65" hidden="false" customHeight="false" outlineLevel="0" collapsed="false">
      <c r="D980" s="29" t="str">
        <f aca="false">IF(A980,ROUND((A980-$A$2)/$B$1,0)+$D$2,"")</f>
        <v/>
      </c>
      <c r="E980" s="29" t="str">
        <f aca="false">IF(B980,ROUND((B980-$B$2)*-1/$B$1,0)+$E$2,"")</f>
        <v/>
      </c>
    </row>
    <row r="981" customFormat="false" ht="14.65" hidden="false" customHeight="false" outlineLevel="0" collapsed="false">
      <c r="D981" s="29" t="str">
        <f aca="false">IF(A981,ROUND((A981-$A$2)/$B$1,0)+$D$2,"")</f>
        <v/>
      </c>
      <c r="E981" s="29" t="str">
        <f aca="false">IF(B981,ROUND((B981-$B$2)*-1/$B$1,0)+$E$2,"")</f>
        <v/>
      </c>
    </row>
    <row r="982" customFormat="false" ht="14.65" hidden="false" customHeight="false" outlineLevel="0" collapsed="false">
      <c r="D982" s="29" t="str">
        <f aca="false">IF(A982,ROUND((A982-$A$2)/$B$1,0)+$D$2,"")</f>
        <v/>
      </c>
      <c r="E982" s="29" t="str">
        <f aca="false">IF(B982,ROUND((B982-$B$2)*-1/$B$1,0)+$E$2,"")</f>
        <v/>
      </c>
    </row>
    <row r="983" customFormat="false" ht="14.65" hidden="false" customHeight="false" outlineLevel="0" collapsed="false">
      <c r="D983" s="29" t="str">
        <f aca="false">IF(A983,ROUND((A983-$A$2)/$B$1,0)+$D$2,"")</f>
        <v/>
      </c>
      <c r="E983" s="29" t="str">
        <f aca="false">IF(B983,ROUND((B983-$B$2)*-1/$B$1,0)+$E$2,"")</f>
        <v/>
      </c>
    </row>
    <row r="984" customFormat="false" ht="14.65" hidden="false" customHeight="false" outlineLevel="0" collapsed="false">
      <c r="D984" s="29" t="str">
        <f aca="false">IF(A984,ROUND((A984-$A$2)/$B$1,0)+$D$2,"")</f>
        <v/>
      </c>
      <c r="E984" s="29" t="str">
        <f aca="false">IF(B984,ROUND((B984-$B$2)*-1/$B$1,0)+$E$2,"")</f>
        <v/>
      </c>
    </row>
    <row r="985" customFormat="false" ht="14.65" hidden="false" customHeight="false" outlineLevel="0" collapsed="false">
      <c r="D985" s="29" t="str">
        <f aca="false">IF(A985,ROUND((A985-$A$2)/$B$1,0)+$D$2,"")</f>
        <v/>
      </c>
      <c r="E985" s="29" t="str">
        <f aca="false">IF(B985,ROUND((B985-$B$2)*-1/$B$1,0)+$E$2,"")</f>
        <v/>
      </c>
    </row>
    <row r="986" customFormat="false" ht="14.65" hidden="false" customHeight="false" outlineLevel="0" collapsed="false">
      <c r="D986" s="29" t="str">
        <f aca="false">IF(A986,ROUND((A986-$A$2)/$B$1,0)+$D$2,"")</f>
        <v/>
      </c>
      <c r="E986" s="29" t="str">
        <f aca="false">IF(B986,ROUND((B986-$B$2)*-1/$B$1,0)+$E$2,"")</f>
        <v/>
      </c>
    </row>
    <row r="987" customFormat="false" ht="14.65" hidden="false" customHeight="false" outlineLevel="0" collapsed="false">
      <c r="D987" s="29" t="str">
        <f aca="false">IF(A987,ROUND((A987-$A$2)/$B$1,0)+$D$2,"")</f>
        <v/>
      </c>
      <c r="E987" s="29" t="str">
        <f aca="false">IF(B987,ROUND((B987-$B$2)*-1/$B$1,0)+$E$2,"")</f>
        <v/>
      </c>
    </row>
    <row r="988" customFormat="false" ht="14.65" hidden="false" customHeight="false" outlineLevel="0" collapsed="false">
      <c r="D988" s="29" t="str">
        <f aca="false">IF(A988,ROUND((A988-$A$2)/$B$1,0)+$D$2,"")</f>
        <v/>
      </c>
      <c r="E988" s="29" t="str">
        <f aca="false">IF(B988,ROUND((B988-$B$2)*-1/$B$1,0)+$E$2,"")</f>
        <v/>
      </c>
    </row>
    <row r="989" customFormat="false" ht="14.65" hidden="false" customHeight="false" outlineLevel="0" collapsed="false">
      <c r="D989" s="29" t="str">
        <f aca="false">IF(A989,ROUND((A989-$A$2)/$B$1,0)+$D$2,"")</f>
        <v/>
      </c>
      <c r="E989" s="29" t="str">
        <f aca="false">IF(B989,ROUND((B989-$B$2)*-1/$B$1,0)+$E$2,"")</f>
        <v/>
      </c>
    </row>
    <row r="990" customFormat="false" ht="14.65" hidden="false" customHeight="false" outlineLevel="0" collapsed="false">
      <c r="D990" s="29" t="str">
        <f aca="false">IF(A990,ROUND((A990-$A$2)/$B$1,0)+$D$2,"")</f>
        <v/>
      </c>
      <c r="E990" s="29" t="str">
        <f aca="false">IF(B990,ROUND((B990-$B$2)*-1/$B$1,0)+$E$2,"")</f>
        <v/>
      </c>
    </row>
    <row r="991" customFormat="false" ht="14.65" hidden="false" customHeight="false" outlineLevel="0" collapsed="false">
      <c r="D991" s="29" t="str">
        <f aca="false">IF(A991,ROUND((A991-$A$2)/$B$1,0)+$D$2,"")</f>
        <v/>
      </c>
      <c r="E991" s="29" t="str">
        <f aca="false">IF(B991,ROUND((B991-$B$2)*-1/$B$1,0)+$E$2,"")</f>
        <v/>
      </c>
    </row>
    <row r="992" customFormat="false" ht="14.65" hidden="false" customHeight="false" outlineLevel="0" collapsed="false">
      <c r="A992" s="30"/>
      <c r="B992" s="30"/>
      <c r="D992" s="29" t="str">
        <f aca="false">IF(A992,ROUND((A992-$A$2)/$B$1,0)+$D$2,"")</f>
        <v/>
      </c>
      <c r="E992" s="29" t="str">
        <f aca="false">IF(B992,ROUND((B992-$B$2)*-1/$B$1,0)+$E$2,"")</f>
        <v/>
      </c>
    </row>
    <row r="993" customFormat="false" ht="14.65" hidden="false" customHeight="false" outlineLevel="0" collapsed="false">
      <c r="D993" s="29" t="str">
        <f aca="false">IF(A993,ROUND((A993-$A$2)/$B$1,0)+$D$2,"")</f>
        <v/>
      </c>
      <c r="E993" s="29" t="str">
        <f aca="false">IF(B993,ROUND((B993-$B$2)*-1/$B$1,0)+$E$2,"")</f>
        <v/>
      </c>
    </row>
    <row r="994" customFormat="false" ht="14.65" hidden="false" customHeight="false" outlineLevel="0" collapsed="false">
      <c r="D994" s="29" t="str">
        <f aca="false">IF(A994,ROUND((A994-$A$2)/$B$1,0)+$D$2,"")</f>
        <v/>
      </c>
      <c r="E994" s="29" t="str">
        <f aca="false">IF(B994,ROUND((B994-$B$2)*-1/$B$1,0)+$E$2,"")</f>
        <v/>
      </c>
    </row>
    <row r="995" customFormat="false" ht="14.65" hidden="false" customHeight="false" outlineLevel="0" collapsed="false">
      <c r="D995" s="29" t="str">
        <f aca="false">IF(A995,ROUND((A995-$A$2)/$B$1,0)+$D$2,"")</f>
        <v/>
      </c>
      <c r="E995" s="29" t="str">
        <f aca="false">IF(B995,ROUND((B995-$B$2)*-1/$B$1,0)+$E$2,"")</f>
        <v/>
      </c>
    </row>
    <row r="996" customFormat="false" ht="14.65" hidden="false" customHeight="false" outlineLevel="0" collapsed="false">
      <c r="D996" s="29" t="str">
        <f aca="false">IF(A996,ROUND((A996-$A$2)/$B$1,0)+$D$2,"")</f>
        <v/>
      </c>
      <c r="E996" s="29" t="str">
        <f aca="false">IF(B996,ROUND((B996-$B$2)*-1/$B$1,0)+$E$2,"")</f>
        <v/>
      </c>
    </row>
    <row r="997" customFormat="false" ht="14.65" hidden="false" customHeight="false" outlineLevel="0" collapsed="false">
      <c r="D997" s="29" t="str">
        <f aca="false">IF(A997,ROUND((A997-$A$2)/$B$1,0)+$D$2,"")</f>
        <v/>
      </c>
      <c r="E997" s="29" t="str">
        <f aca="false">IF(B997,ROUND((B997-$B$2)*-1/$B$1,0)+$E$2,"")</f>
        <v/>
      </c>
    </row>
    <row r="998" customFormat="false" ht="14.65" hidden="false" customHeight="false" outlineLevel="0" collapsed="false">
      <c r="D998" s="29" t="str">
        <f aca="false">IF(A998,ROUND((A998-$A$2)/$B$1,0)+$D$2,"")</f>
        <v/>
      </c>
      <c r="E998" s="29" t="str">
        <f aca="false">IF(B998,ROUND((B998-$B$2)*-1/$B$1,0)+$E$2,"")</f>
        <v/>
      </c>
    </row>
    <row r="999" customFormat="false" ht="14.65" hidden="false" customHeight="false" outlineLevel="0" collapsed="false">
      <c r="D999" s="29" t="str">
        <f aca="false">IF(A999,ROUND((A999-$A$2)/$B$1,0)+$D$2,"")</f>
        <v/>
      </c>
      <c r="E999" s="29" t="str">
        <f aca="false">IF(B999,ROUND((B999-$B$2)*-1/$B$1,0)+$E$2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